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 " sheetId="5" state="visible" r:id="rId6"/>
    <sheet name="table 6 " sheetId="6" state="visible" r:id="rId7"/>
    <sheet name="table 7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table 12" sheetId="12" state="visible" r:id="rId13"/>
    <sheet name="table 13" sheetId="13" state="visible" r:id="rId14"/>
    <sheet name="table 14" sheetId="14" state="visible" r:id="rId15"/>
    <sheet name="Table 15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table 1'!$A$1:$O$98</definedName>
    <definedName function="false" hidden="false" localSheetId="9" name="_xlnm.Print_Area" vbProcedure="false">'table 10'!$A$1:$P$70</definedName>
    <definedName function="false" hidden="false" localSheetId="10" name="_xlnm.Print_Area" vbProcedure="false">'table 11'!$A$1:$P$70</definedName>
    <definedName function="false" hidden="false" localSheetId="11" name="_xlnm.Print_Area" vbProcedure="false">'table 12'!$A$1:$J$112</definedName>
    <definedName function="false" hidden="false" localSheetId="12" name="_xlnm.Print_Area" vbProcedure="false">'table 13'!$A$1:$H$62</definedName>
    <definedName function="false" hidden="false" localSheetId="13" name="_xlnm.Print_Area" vbProcedure="false">'table 14'!$A$1:$H$49</definedName>
    <definedName function="false" hidden="false" localSheetId="14" name="_xlnm.Print_Area" vbProcedure="false">'Table 15'!$A$1:$Q$47</definedName>
    <definedName function="false" hidden="false" localSheetId="1" name="_xlnm.Print_Area" vbProcedure="false">'table 2'!$A$1:$O$52</definedName>
    <definedName function="false" hidden="true" localSheetId="1" name="_xlnm._FilterDatabase" vbProcedure="false">'table 2'!$A$7:$S$49</definedName>
    <definedName function="false" hidden="false" localSheetId="2" name="_xlnm.Print_Area" vbProcedure="false">'table 3'!$A$1:$O$51</definedName>
    <definedName function="false" hidden="true" localSheetId="2" name="_xlnm._FilterDatabase" vbProcedure="false">'table 3'!$A$6:$O$48</definedName>
    <definedName function="false" hidden="false" localSheetId="3" name="_xlnm.Print_Area" vbProcedure="false">'table 4'!$A$1:$O$50</definedName>
    <definedName function="false" hidden="true" localSheetId="3" name="_xlnm._FilterDatabase" vbProcedure="false">'table 4'!$A$5:$O$47</definedName>
    <definedName function="false" hidden="false" localSheetId="4" name="_xlnm.Print_Area" vbProcedure="false">'table 5 '!$A$1:$O$49</definedName>
    <definedName function="false" hidden="false" localSheetId="5" name="_xlnm.Print_Area" vbProcedure="false">'table 6 '!$A$1:$O$41</definedName>
    <definedName function="false" hidden="false" localSheetId="6" name="_xlnm.Print_Area" vbProcedure="false">'table 7'!$A$1:$N$48</definedName>
    <definedName function="false" hidden="false" localSheetId="7" name="_xlnm.Print_Area" vbProcedure="false">'table 8'!$A$1:$O$52</definedName>
    <definedName function="false" hidden="false" localSheetId="8" name="_xlnm.Print_Area" vbProcedure="false">'table 9'!$A$1:$O$31</definedName>
    <definedName function="false" hidden="false" name="aus" vbProcedure="false">#REF!</definedName>
    <definedName function="false" hidden="false" name="aus2" vbProcedure="false">'[4]'!$HU$229</definedName>
    <definedName function="false" hidden="false" name="Codes" vbProcedure="false">#REF!</definedName>
    <definedName function="false" hidden="false" name="Excel_BuiltIn_Database" vbProcedure="false">'[2]'!$A$1:$C$214</definedName>
    <definedName function="false" hidden="false" name="Excel_BuiltIn_Print_Area" vbProcedure="false">'[3]'!$A$19:$Y$130</definedName>
    <definedName function="false" hidden="false" name="Excel_BuiltIn_Print_Titles" vbProcedure="false">'[3]'!$A$5:$XFD$5</definedName>
    <definedName function="false" hidden="false" name="PRINT_AREA_MI" vbProcedure="false">'[3]'!$A$19:$Y$130</definedName>
    <definedName function="false" hidden="false" name="PRINT_TITLES_MI" vbProcedure="false">'[3]'!$A$5:$XFD$5</definedName>
    <definedName function="false" hidden="false" name="T15b" vbProcedure="false">'[5]'!$A$19:$Y$130</definedName>
    <definedName function="false" hidden="false" name="tpoc00" vbProcedure="false">'[1]'!$HU$229</definedName>
    <definedName function="false" hidden="false" localSheetId="4" name="Excel_BuiltIn__FilterDatabase" vbProcedure="false">'table 5 '!$A$5:$O$5</definedName>
    <definedName function="false" hidden="false" localSheetId="5" name="Excel_BuiltIn__FilterDatabase" vbProcedure="false">'table 6 '!$A$6:$O$6</definedName>
    <definedName function="false" hidden="false" localSheetId="6" name="Excel_BuiltIn__FilterDatabase" vbProcedure="false">'table 7'!$A$6:$P$6</definedName>
    <definedName function="false" hidden="false" localSheetId="7" name="Excel_BuiltIn__FilterDatabase" vbProcedure="false">'table 8'!$A$6:$O$6</definedName>
    <definedName function="false" hidden="false" localSheetId="8" name="Excel_BuiltIn__FilterDatabase" vbProcedure="false">'table 9'!$A$6:$J$28</definedName>
    <definedName function="false" hidden="false" localSheetId="13" name="Excel_BuiltIn__FilterDatabase" vbProcedure="false">'table 14'!$A$6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243">
  <si>
    <t xml:space="preserve">Table 1. Quarterly asylum applications lodged in 44 industrialized countries, 2008 to second quarter 2010</t>
  </si>
  <si>
    <t xml:space="preserve">See footnotes on next page.</t>
  </si>
  <si>
    <t xml:space="preserve">'10-'09</t>
  </si>
  <si>
    <t xml:space="preserve">Country/region</t>
  </si>
  <si>
    <t xml:space="preserve">First semester change</t>
  </si>
  <si>
    <t xml:space="preserve">Q3Q4/</t>
  </si>
  <si>
    <t xml:space="preserve">of asylum</t>
  </si>
  <si>
    <t xml:space="preserve">Q1</t>
  </si>
  <si>
    <t xml:space="preserve">Q2</t>
  </si>
  <si>
    <t xml:space="preserve">Q3</t>
  </si>
  <si>
    <t xml:space="preserve">Q4</t>
  </si>
  <si>
    <t xml:space="preserve">'09-'08</t>
  </si>
  <si>
    <t xml:space="preserve">'10-'08</t>
  </si>
  <si>
    <t xml:space="preserve">Q1Q2</t>
  </si>
  <si>
    <t xml:space="preserve">Albania</t>
  </si>
  <si>
    <t xml:space="preserve">Australia</t>
  </si>
  <si>
    <t xml:space="preserve">Austria</t>
  </si>
  <si>
    <t xml:space="preserve">Belgium</t>
  </si>
  <si>
    <t xml:space="preserve">Bosnia and Herzegovina</t>
  </si>
  <si>
    <t xml:space="preserve">Bulgaria</t>
  </si>
  <si>
    <t xml:space="preserve">Canada</t>
  </si>
  <si>
    <t xml:space="preserve">Croatia</t>
  </si>
  <si>
    <t xml:space="preserve">Cyprus</t>
  </si>
  <si>
    <t xml:space="preserve">Czech Rep.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ep. of Korea</t>
  </si>
  <si>
    <t xml:space="preserve">Romania</t>
  </si>
  <si>
    <t xml:space="preserve">Serbia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he former Yugoslav Republic of Macedonia</t>
  </si>
  <si>
    <t xml:space="preserve">Turkey</t>
  </si>
  <si>
    <t xml:space="preserve">United Kingdom</t>
  </si>
  <si>
    <t xml:space="preserve">United States (EOIR)</t>
  </si>
  <si>
    <t xml:space="preserve">United States (DHS)</t>
  </si>
  <si>
    <t xml:space="preserve">EU-old (15)</t>
  </si>
  <si>
    <t xml:space="preserve">EU-new (12)</t>
  </si>
  <si>
    <t xml:space="preserve">EU-total (27)</t>
  </si>
  <si>
    <t xml:space="preserve">Nordic region (5)</t>
  </si>
  <si>
    <t xml:space="preserve">Western Europe (19)</t>
  </si>
  <si>
    <t xml:space="preserve">Central Europe (11)</t>
  </si>
  <si>
    <t xml:space="preserve">Southern Europe (8)</t>
  </si>
  <si>
    <t xml:space="preserve">Europe (38)</t>
  </si>
  <si>
    <t xml:space="preserve">Non-Europe (6)</t>
  </si>
  <si>
    <t xml:space="preserve">North America (2)</t>
  </si>
  <si>
    <t xml:space="preserve">Australia/New Z. (2)</t>
  </si>
  <si>
    <t xml:space="preserve">Total (44)</t>
  </si>
  <si>
    <t xml:space="preserve">Notes</t>
  </si>
  <si>
    <t xml:space="preserve">Source: Governments, UNHCR.</t>
  </si>
  <si>
    <t xml:space="preserve">All figures are provisional and subject to change.</t>
  </si>
  <si>
    <t xml:space="preserve">a. Country notes</t>
  </si>
  <si>
    <t xml:space="preserve">Belgium: Excludes accompanying children.</t>
  </si>
  <si>
    <t xml:space="preserve">Denmark: Asylum claims lodged in Denmark in 2008 exclude Iraqi interpreters who have worked for the Danish Forces in Iraq.</t>
  </si>
  <si>
    <t xml:space="preserve">France.  Includes asylum applications of minors. </t>
  </si>
  <si>
    <t xml:space="preserve">Germany. The delay of registering people as well as changes in the registration procedures result in discrepancies between the cumulative total</t>
  </si>
  <si>
    <t xml:space="preserve">    of monthly asylum claims and the total number of asylum claims in Germany. Tables 1 to 15 reflect the former and are thus based on monthly totals.</t>
  </si>
  <si>
    <t xml:space="preserve">    Based on cumulative total annual figures, Germany registered 21,370 asylum claims in 2008 and 26,840 in 2009.</t>
  </si>
  <si>
    <t xml:space="preserve">Japan: Figures are UNHCR estimates.</t>
  </si>
  <si>
    <t xml:space="preserve">Poland. Figures exclude repeat applications. </t>
  </si>
  <si>
    <t xml:space="preserve">Spain. Includes applications lodged at Spanish embassies.</t>
  </si>
  <si>
    <t xml:space="preserve">Czech Rep. and Switzerland. Figures exclude repeat applications.</t>
  </si>
  <si>
    <t xml:space="preserve">Turkey.  Source: UNHCR. </t>
  </si>
  <si>
    <t xml:space="preserve">United Kingdom: data rounded to the closest five.</t>
  </si>
  <si>
    <t xml:space="preserve">United States.  Figures include (1) statistics from the US Department of Homeland Security (DHS), based on the number of cases and multiplied by 1.4 to</t>
  </si>
  <si>
    <t xml:space="preserve">reflect the estimated number of individuals; and (2) the number of new ("defensive") requests lodged with the Department of Justice, Executive Office for Immigration</t>
  </si>
  <si>
    <t xml:space="preserve">Review (EOIR), based on the number of individuals.</t>
  </si>
  <si>
    <t xml:space="preserve">b. Regional classification</t>
  </si>
  <si>
    <t xml:space="preserve">EU-"old" (15).  Austria, Belgium, Denmark, Finland, France, Germany, Greece, Ireland, Italy, Luxembourg, Netherlands, Portugal, Spain, Sweden and United Kingdom.</t>
  </si>
  <si>
    <t xml:space="preserve">EU-"new" (12).  Bulgaria, Cyprus, Czech Rep., Estonia, Hungary, Latvia, Lithuania, Malta, Poland, Romania, Slovak Republic and Slovenia.</t>
  </si>
  <si>
    <t xml:space="preserve">EU-Total (27).  EU-"old" and EU-"new".</t>
  </si>
  <si>
    <t xml:space="preserve">Nordic region (5).  Denmark, Finland, Iceland, Norway and Sweden.</t>
  </si>
  <si>
    <t xml:space="preserve">Central Europe (11): Bulgaria, Croatia, Czech Rep., Estonia, Hungary, Latvia, Lithuania, Poland, Romania, Slovakia and Slovenia.</t>
  </si>
  <si>
    <t xml:space="preserve">Western Europe (19).  EU-"old" plus Iceland, Norway, Liechtenstein and Switzerland.</t>
  </si>
  <si>
    <t xml:space="preserve">Southern Europe (8).  Albania, Cyprus, Greece, Italy, Malta, Portugal, Spain and Turkey.</t>
  </si>
  <si>
    <t xml:space="preserve">Western Europe (19): EU-old plus Iceland, Liechtenstein, Norway and Switzerland.</t>
  </si>
  <si>
    <t xml:space="preserve">Europe (38): All 38 European countries listed.</t>
  </si>
  <si>
    <t xml:space="preserve">Non-Europe (6) : All 6 non-European countries listed.</t>
  </si>
  <si>
    <t xml:space="preserve">North America (2): Canada and United States of America.</t>
  </si>
  <si>
    <t xml:space="preserve">Total (44): All countries listed.</t>
  </si>
  <si>
    <t xml:space="preserve">Table 2. Asylum applications lodged in industrialized countries by origin, first quarter 2008 to second quarter 2010</t>
  </si>
  <si>
    <t xml:space="preserve">Covering all 44 asylum countries listed in Table 1. Top-40 ranking of countries based on applications lodged during second quarter of 2010.</t>
  </si>
  <si>
    <t xml:space="preserve">Totals between this table and Table 1 differ because figures for the United States (DHS) by origin reflect the number of cases.</t>
  </si>
  <si>
    <t xml:space="preserve">Origin</t>
  </si>
  <si>
    <t xml:space="preserve">China</t>
  </si>
  <si>
    <t xml:space="preserve">Afghanistan</t>
  </si>
  <si>
    <t xml:space="preserve">Russian Federation</t>
  </si>
  <si>
    <t xml:space="preserve">Iraq</t>
  </si>
  <si>
    <t xml:space="preserve">Somalia</t>
  </si>
  <si>
    <t xml:space="preserve">Islamic Rep. of Iran</t>
  </si>
  <si>
    <t xml:space="preserve">Pakistan</t>
  </si>
  <si>
    <t xml:space="preserve">Nigeria</t>
  </si>
  <si>
    <t xml:space="preserve">Sri Lanka</t>
  </si>
  <si>
    <t xml:space="preserve">Georgia</t>
  </si>
  <si>
    <t xml:space="preserve">Eritrea</t>
  </si>
  <si>
    <t xml:space="preserve">Bangladesh</t>
  </si>
  <si>
    <t xml:space="preserve">Mexico</t>
  </si>
  <si>
    <t xml:space="preserve">Dem. Rep. of the Congo</t>
  </si>
  <si>
    <t xml:space="preserve">Haiti</t>
  </si>
  <si>
    <t xml:space="preserve">India</t>
  </si>
  <si>
    <t xml:space="preserve">Syrian Arab Rep.</t>
  </si>
  <si>
    <t xml:space="preserve">Guinea</t>
  </si>
  <si>
    <t xml:space="preserve">Algeria</t>
  </si>
  <si>
    <t xml:space="preserve">Armenia</t>
  </si>
  <si>
    <t xml:space="preserve">El Salvador</t>
  </si>
  <si>
    <t xml:space="preserve">Zimbabwe</t>
  </si>
  <si>
    <t xml:space="preserve">Ethiopia</t>
  </si>
  <si>
    <t xml:space="preserve">Viet Nam</t>
  </si>
  <si>
    <t xml:space="preserve">Guatemala</t>
  </si>
  <si>
    <t xml:space="preserve">Sudan</t>
  </si>
  <si>
    <t xml:space="preserve">Colombia</t>
  </si>
  <si>
    <t xml:space="preserve">Stateless</t>
  </si>
  <si>
    <t xml:space="preserve">Egypt</t>
  </si>
  <si>
    <t xml:space="preserve">Cameroon</t>
  </si>
  <si>
    <t xml:space="preserve">Nepal</t>
  </si>
  <si>
    <t xml:space="preserve">Ghana</t>
  </si>
  <si>
    <t xml:space="preserve">Mongolia</t>
  </si>
  <si>
    <t xml:space="preserve">Côte d'Ivoire</t>
  </si>
  <si>
    <t xml:space="preserve">Azerbaijan</t>
  </si>
  <si>
    <t xml:space="preserve">Other</t>
  </si>
  <si>
    <t xml:space="preserve">Total</t>
  </si>
  <si>
    <t xml:space="preserve">Table 3. Asylum applications lodged in Europe by origin, first quarter 2008 to second quarter 2010</t>
  </si>
  <si>
    <t xml:space="preserve">Covering all European asylum countries listed in Table 1. Top-40 ranking of countries based on applications lodged during second quarter of 2010.</t>
  </si>
  <si>
    <t xml:space="preserve">Occupied Palestinian Territory</t>
  </si>
  <si>
    <t xml:space="preserve">Mauritania</t>
  </si>
  <si>
    <t xml:space="preserve">Gambia</t>
  </si>
  <si>
    <t xml:space="preserve">Senegal</t>
  </si>
  <si>
    <t xml:space="preserve">Angola</t>
  </si>
  <si>
    <t xml:space="preserve">Table 4. Asylum applications lodged in the European Union (27) by origin, first quarter 2008 to second quarter 2010</t>
  </si>
  <si>
    <t xml:space="preserve">Top-40 ranking of countries based on applications lodged during second quarter of 2010.</t>
  </si>
  <si>
    <t xml:space="preserve">Mali</t>
  </si>
  <si>
    <t xml:space="preserve">Table 5. Asylum applications lodged in the Nordic region* by origin, first quarter 2008 to second quarter 2010</t>
  </si>
  <si>
    <t xml:space="preserve">*See Table 1 for countries included. Top-40 ranking of countries based on applications lodged during second quarter of 2010.</t>
  </si>
  <si>
    <t xml:space="preserve">Belarus</t>
  </si>
  <si>
    <t xml:space="preserve">Libyan Arab Jamahiriya</t>
  </si>
  <si>
    <t xml:space="preserve">Kazakhstan</t>
  </si>
  <si>
    <t xml:space="preserve">Uzbekistan</t>
  </si>
  <si>
    <t xml:space="preserve">Kyrgyzstan</t>
  </si>
  <si>
    <t xml:space="preserve">Yemen</t>
  </si>
  <si>
    <t xml:space="preserve">Morocco</t>
  </si>
  <si>
    <t xml:space="preserve">Ukraine</t>
  </si>
  <si>
    <t xml:space="preserve">Uganda</t>
  </si>
  <si>
    <t xml:space="preserve">Table 6. Asylum applications lodged in Central Europe* by origin, first quarter 2008 to second quarter 2010</t>
  </si>
  <si>
    <t xml:space="preserve">*See Table 1 for countries included. Ranking of countries based on applications lodged during second quarter of 2010.</t>
  </si>
  <si>
    <t xml:space="preserve">Rep. of Moldova</t>
  </si>
  <si>
    <t xml:space="preserve">Myanmar</t>
  </si>
  <si>
    <t xml:space="preserve">Table 7. Asylum applications lodged in Southern Europe* by origin, first quarter 2008 to second quarter 2010</t>
  </si>
  <si>
    <t xml:space="preserve">Burkina Faso</t>
  </si>
  <si>
    <t xml:space="preserve">Sierra Leone</t>
  </si>
  <si>
    <t xml:space="preserve">Philippines</t>
  </si>
  <si>
    <t xml:space="preserve">Lebanon</t>
  </si>
  <si>
    <t xml:space="preserve">Togo</t>
  </si>
  <si>
    <t xml:space="preserve">Table 8. Asylum applications lodged in Canada and the United States by origin, first quarter 2008 to second quarter 2010</t>
  </si>
  <si>
    <t xml:space="preserve">Totals between this Table and Table 1 differ because figures for the United States (DHS) by origin reflect the number of cases.</t>
  </si>
  <si>
    <t xml:space="preserve">Honduras</t>
  </si>
  <si>
    <t xml:space="preserve">Venezuela (Bolivarian Republic of)</t>
  </si>
  <si>
    <t xml:space="preserve">United States*</t>
  </si>
  <si>
    <t xml:space="preserve">Saint Vincent and the Grenadines</t>
  </si>
  <si>
    <t xml:space="preserve">Kenya</t>
  </si>
  <si>
    <t xml:space="preserve">Jamaica</t>
  </si>
  <si>
    <t xml:space="preserve">Ecuador</t>
  </si>
  <si>
    <t xml:space="preserve">Cuba</t>
  </si>
  <si>
    <t xml:space="preserve">Brazil</t>
  </si>
  <si>
    <t xml:space="preserve">Saint Lucia</t>
  </si>
  <si>
    <t xml:space="preserve">Indonesia</t>
  </si>
  <si>
    <t xml:space="preserve">Note</t>
  </si>
  <si>
    <t xml:space="preserve">* Refers to applications lodged in Canada.</t>
  </si>
  <si>
    <t xml:space="preserve">Table 9. Asylum applications lodged in Australia, New Zealand, Japan, and the Republic of Korea by</t>
  </si>
  <si>
    <t xml:space="preserve">origin, first quarter 2008 to second quarter 2010</t>
  </si>
  <si>
    <t xml:space="preserve">Top-20 ranking of countries based on applications lodged during second quarter of 2010.</t>
  </si>
  <si>
    <t xml:space="preserve">Fiji</t>
  </si>
  <si>
    <t xml:space="preserve">Malaysia</t>
  </si>
  <si>
    <t xml:space="preserve">Rep. of Korea*</t>
  </si>
  <si>
    <t xml:space="preserve">* Refers to applications lodged in Australia.</t>
  </si>
  <si>
    <t xml:space="preserve">Table 10. Applications submitted by country of asylum and origin, first quarter 2010</t>
  </si>
  <si>
    <t xml:space="preserve">Top-20 ranking of countries based on applications lodged during the first quarter. An asterisk (*) denotes a value between 1 and 4.</t>
  </si>
  <si>
    <t xml:space="preserve">Bosnia and H.</t>
  </si>
  <si>
    <t xml:space="preserve">*</t>
  </si>
  <si>
    <t xml:space="preserve">Liechten-stein</t>
  </si>
  <si>
    <t xml:space="preserve">Luxem-bourg</t>
  </si>
  <si>
    <t xml:space="preserve">UK</t>
  </si>
  <si>
    <t xml:space="preserve">USA****</t>
  </si>
  <si>
    <t xml:space="preserve">**** Combination of number of persons (EOIR) and cases (DHS).</t>
  </si>
  <si>
    <t xml:space="preserve">Table 11. Applications submitted by country of asylum and origin, second quarter 2010</t>
  </si>
  <si>
    <t xml:space="preserve">Top-20 ranking of countries based on applications lodged during the second quarter. An asterisk (*) denotes a value between 1 and 4.</t>
  </si>
  <si>
    <t xml:space="preserve">Table 12. Top-10 nationalities of asylum applicants by country of asylum, second quarter 2010</t>
  </si>
  <si>
    <t xml:space="preserve">Covering 44 industrialized countries which provided monthly data to UNHCR.</t>
  </si>
  <si>
    <t xml:space="preserve">An asterisk (*) denotes a value between 1 and 4.</t>
  </si>
  <si>
    <t xml:space="preserve">Saudi Arabia</t>
  </si>
  <si>
    <t xml:space="preserve">United States</t>
  </si>
  <si>
    <t xml:space="preserve">Saint Vincent &amp; the Grenadines</t>
  </si>
  <si>
    <t xml:space="preserve">Liberia</t>
  </si>
  <si>
    <t xml:space="preserve">Israel</t>
  </si>
  <si>
    <t xml:space="preserve">South Africa</t>
  </si>
  <si>
    <t xml:space="preserve">Serbia (excl. Kosovo)</t>
  </si>
  <si>
    <t xml:space="preserve">Rep. Moldova</t>
  </si>
  <si>
    <t xml:space="preserve">Guinea-Bissau</t>
  </si>
  <si>
    <t xml:space="preserve">Tunisia</t>
  </si>
  <si>
    <t xml:space="preserve">United States***</t>
  </si>
  <si>
    <t xml:space="preserve">Venezuela (Bolivarian Rep.of)</t>
  </si>
  <si>
    <t xml:space="preserve">*** Combination of cases (DHS) and persons (EOIR).</t>
  </si>
  <si>
    <t xml:space="preserve">Table 13. Asylum applications lodged in 44 industrialized countries, January to June 2010</t>
  </si>
  <si>
    <t xml:space="preserve">See footnotes at the bottom of Table 1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able 14. Monthly asylum applications lodged in 44 industrialized countries by origin, 2010</t>
  </si>
  <si>
    <t xml:space="preserve">Top-40 ranking based on applications lodged during June 2010.</t>
  </si>
  <si>
    <t xml:space="preserve">Jan.</t>
  </si>
  <si>
    <t xml:space="preserve">Table 15. Top-40 countries of origin by main asylum region, second quarter 2010</t>
  </si>
  <si>
    <t xml:space="preserve">Sort order based on June data.</t>
  </si>
  <si>
    <t xml:space="preserve">Industrialized countries (44 countries)</t>
  </si>
  <si>
    <t xml:space="preserve"> </t>
  </si>
  <si>
    <t xml:space="preserve">Europe (38 countries)</t>
  </si>
  <si>
    <t xml:space="preserve">European Union (27 countries)</t>
  </si>
  <si>
    <t xml:space="preserve">April</t>
  </si>
  <si>
    <t xml:space="preserve">Ju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_);_(* \(#,##0\);_(* \-??_);_(@_)"/>
    <numFmt numFmtId="167" formatCode="_(* #,##0.00_);_(* \(#,##0.00\);_(* \-??_);_(@_)"/>
    <numFmt numFmtId="168" formatCode="0%"/>
    <numFmt numFmtId="169" formatCode="_-* #,##0_-;\-* #,##0_-;_-* \-??_-;_-@_-"/>
    <numFmt numFmtId="170" formatCode="0.0%"/>
    <numFmt numFmtId="171" formatCode="_(* #,##0_);_(* \(#,##0\);_(* \-_);_(@_)"/>
    <numFmt numFmtId="172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2007 asylum trends_tab_graphs_working file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BB/00mth/analysis/TAC/Asylum/Asy8084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B/01asr/analysis/SY/2209/sycha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bel89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B/00ASR/00r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0-84"/>
      <sheetName val="Sheet1"/>
      <sheetName val="model-1"/>
      <sheetName val="model-2"/>
      <sheetName val="Sheet2"/>
      <sheetName val="model-3"/>
      <sheetName val="applic80-84"/>
      <sheetName val="EU-applic80-84"/>
      <sheetName val="aus"/>
      <sheetName val="bel"/>
      <sheetName val="den"/>
      <sheetName val="fra"/>
      <sheetName val="gfr"/>
      <sheetName val="gre"/>
      <sheetName val="ita"/>
      <sheetName val="net"/>
      <sheetName val="por"/>
      <sheetName val="spa"/>
      <sheetName val="swe"/>
      <sheetName val="swi"/>
      <sheetName val="uk"/>
      <sheetName val="AUS-FRA"/>
      <sheetName val="GFR-NOR"/>
      <sheetName val="POR-UK"/>
      <sheetName val="tot1980-84"/>
      <sheetName val="EU80-84"/>
      <sheetName val="EU+SWI+NOR80-84"/>
      <sheetName val="Nordic's80-84"/>
      <sheetName val="Southern80-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.1"/>
      <sheetName val="TI.2"/>
      <sheetName val="TI.3"/>
      <sheetName val="TII.1"/>
      <sheetName val="TII.2"/>
      <sheetName val="TIII.1"/>
      <sheetName val="TIII.2"/>
      <sheetName val="TIV.1"/>
      <sheetName val="TIV.2"/>
      <sheetName val="TV.1"/>
      <sheetName val="TVI.1a"/>
      <sheetName val="TVI.1b"/>
      <sheetName val="TVI.2"/>
      <sheetName val="I.1"/>
      <sheetName val="I.2"/>
      <sheetName val="I.3"/>
      <sheetName val="I.4"/>
      <sheetName val="I.5"/>
      <sheetName val="I.6"/>
      <sheetName val="I.7"/>
      <sheetName val="I.8"/>
      <sheetName val="I.9"/>
      <sheetName val="I.10"/>
      <sheetName val="I.11"/>
      <sheetName val="II.1"/>
      <sheetName val="II.2"/>
      <sheetName val="II.3"/>
      <sheetName val="II.4"/>
      <sheetName val="II.5"/>
      <sheetName val="III.1"/>
      <sheetName val="III.2"/>
      <sheetName val="III.3"/>
      <sheetName val="III.4"/>
      <sheetName val="III.5"/>
      <sheetName val="III.6"/>
      <sheetName val="IV.1"/>
      <sheetName val="IV.2"/>
      <sheetName val="IV.3"/>
      <sheetName val="IV.4"/>
      <sheetName val="IV.5"/>
      <sheetName val="IV.6"/>
      <sheetName val="IV.7"/>
      <sheetName val="IV.8"/>
      <sheetName val="IV.9"/>
      <sheetName val="V.1"/>
      <sheetName val="V.2"/>
      <sheetName val="V.3"/>
      <sheetName val="V.4"/>
      <sheetName val="exxtra"/>
      <sheetName val="extra  "/>
      <sheetName val="extra"/>
      <sheetName val="extra 2"/>
      <sheetName val="I.8a-b"/>
      <sheetName val="16"/>
      <sheetName val="VI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%female"/>
      <sheetName val="Sheet1"/>
      <sheetName val="refasy"/>
      <sheetName val="refori"/>
      <sheetName val="refasyori"/>
      <sheetName val="reforiasy"/>
      <sheetName val="resettl9700"/>
      <sheetName val="totasy"/>
      <sheetName val="totori"/>
      <sheetName val="totasyo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6.85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7" min="6" style="1" width="6.85"/>
    <col collapsed="false" customWidth="true" hidden="false" outlineLevel="0" max="9" min="8" style="1" width="7.7"/>
    <col collapsed="false" customWidth="true" hidden="false" outlineLevel="0" max="11" min="10" style="1" width="6.85"/>
    <col collapsed="false" customWidth="true" hidden="false" outlineLevel="0" max="14" min="12" style="1" width="5.71"/>
    <col collapsed="false" customWidth="true" hidden="false" outlineLevel="0" max="15" min="15" style="1" width="6.13"/>
    <col collapsed="false" customWidth="true" hidden="false" outlineLevel="0" max="16" min="16" style="1" width="8.41"/>
    <col collapsed="false" customWidth="true" hidden="false" outlineLevel="0" max="17" min="17" style="1" width="7.85"/>
    <col collapsed="false" customWidth="true" hidden="false" outlineLevel="0" max="19" min="18" style="2" width="6.41"/>
    <col collapsed="false" customWidth="true" hidden="false" outlineLevel="0" max="27" min="20" style="2" width="4.99"/>
    <col collapsed="false" customWidth="true" hidden="false" outlineLevel="0" max="30" min="28" style="1" width="5.71"/>
    <col collapsed="false" customWidth="true" hidden="false" outlineLevel="0" max="31" min="31" style="1" width="4.7"/>
    <col collapsed="false" customWidth="true" hidden="false" outlineLevel="0" max="34" min="32" style="1" width="5.71"/>
    <col collapsed="false" customWidth="true" hidden="false" outlineLevel="0" max="35" min="35" style="1" width="4.7"/>
    <col collapsed="false" customWidth="true" hidden="false" outlineLevel="0" max="37" min="36" style="1" width="5.71"/>
    <col collapsed="false" customWidth="false" hidden="false" outlineLevel="0" max="257" min="38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6"/>
      <c r="K2" s="4"/>
      <c r="L2" s="4"/>
      <c r="M2" s="4"/>
      <c r="N2" s="4"/>
      <c r="O2" s="4"/>
    </row>
    <row r="3" customFormat="false" ht="11.2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7" t="s">
        <v>2</v>
      </c>
    </row>
    <row r="4" customFormat="false" ht="12" hidden="false" customHeight="true" outlineLevel="0" collapsed="false">
      <c r="A4" s="8" t="s">
        <v>3</v>
      </c>
      <c r="B4" s="9" t="n">
        <v>2008</v>
      </c>
      <c r="C4" s="9"/>
      <c r="D4" s="9"/>
      <c r="E4" s="9"/>
      <c r="F4" s="8" t="n">
        <v>2009</v>
      </c>
      <c r="G4" s="8"/>
      <c r="H4" s="8"/>
      <c r="I4" s="8"/>
      <c r="J4" s="8" t="n">
        <v>2010</v>
      </c>
      <c r="K4" s="8"/>
      <c r="L4" s="8" t="s">
        <v>4</v>
      </c>
      <c r="M4" s="8"/>
      <c r="N4" s="8"/>
      <c r="O4" s="8" t="s">
        <v>5</v>
      </c>
    </row>
    <row r="5" customFormat="false" ht="12" hidden="false" customHeight="true" outlineLevel="0" collapsed="false">
      <c r="A5" s="10" t="s">
        <v>6</v>
      </c>
      <c r="B5" s="11" t="s">
        <v>7</v>
      </c>
      <c r="C5" s="11" t="s">
        <v>8</v>
      </c>
      <c r="D5" s="12" t="s">
        <v>9</v>
      </c>
      <c r="E5" s="12" t="s">
        <v>10</v>
      </c>
      <c r="F5" s="11" t="s">
        <v>7</v>
      </c>
      <c r="G5" s="11" t="s">
        <v>8</v>
      </c>
      <c r="H5" s="12" t="s">
        <v>9</v>
      </c>
      <c r="I5" s="12" t="s">
        <v>10</v>
      </c>
      <c r="J5" s="12" t="s">
        <v>7</v>
      </c>
      <c r="K5" s="11" t="s">
        <v>8</v>
      </c>
      <c r="L5" s="11" t="s">
        <v>11</v>
      </c>
      <c r="M5" s="11" t="s">
        <v>2</v>
      </c>
      <c r="N5" s="11" t="s">
        <v>12</v>
      </c>
      <c r="O5" s="10" t="s">
        <v>13</v>
      </c>
    </row>
    <row r="6" customFormat="false" ht="12" hidden="false" customHeight="true" outlineLevel="0" collapsed="false">
      <c r="A6" s="13" t="s">
        <v>14</v>
      </c>
      <c r="B6" s="14" t="n">
        <v>5</v>
      </c>
      <c r="C6" s="14" t="n">
        <v>2</v>
      </c>
      <c r="D6" s="14" t="n">
        <v>0</v>
      </c>
      <c r="E6" s="14" t="n">
        <v>0</v>
      </c>
      <c r="F6" s="14" t="n">
        <v>0</v>
      </c>
      <c r="G6" s="14" t="n">
        <v>1</v>
      </c>
      <c r="H6" s="14" t="n">
        <v>2</v>
      </c>
      <c r="I6" s="14" t="n">
        <v>0</v>
      </c>
      <c r="J6" s="14" t="n">
        <v>3</v>
      </c>
      <c r="K6" s="14" t="n">
        <v>2</v>
      </c>
      <c r="L6" s="15" t="n">
        <f aca="false">IF(ISERROR(((F6+G6)-(B6+C6))/(B6+C6)),"..",((F6+G6)-(B6+C6))/(B6+C6))</f>
        <v>-0.857142857142857</v>
      </c>
      <c r="M6" s="16" t="n">
        <f aca="false">((J6+K6)-(F6+G6))/(F6+G6)</f>
        <v>4</v>
      </c>
      <c r="N6" s="16" t="n">
        <f aca="false">((J6+K6)-(B6+C6))/(B6+C6)</f>
        <v>-0.285714285714286</v>
      </c>
      <c r="O6" s="17" t="n">
        <f aca="false">((J6+K6)-(H6+I6))/(H6+I6)</f>
        <v>1.5</v>
      </c>
      <c r="Q6" s="18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" hidden="false" customHeight="true" outlineLevel="0" collapsed="false">
      <c r="A7" s="20" t="s">
        <v>15</v>
      </c>
      <c r="B7" s="14" t="n">
        <v>942</v>
      </c>
      <c r="C7" s="14" t="n">
        <v>1027</v>
      </c>
      <c r="D7" s="14" t="n">
        <v>1489</v>
      </c>
      <c r="E7" s="14" t="n">
        <v>1292</v>
      </c>
      <c r="F7" s="14" t="n">
        <v>1260</v>
      </c>
      <c r="G7" s="14" t="n">
        <v>1244</v>
      </c>
      <c r="H7" s="14" t="n">
        <v>1873</v>
      </c>
      <c r="I7" s="14" t="n">
        <v>1830</v>
      </c>
      <c r="J7" s="14" t="n">
        <v>2445</v>
      </c>
      <c r="K7" s="14" t="n">
        <v>2016</v>
      </c>
      <c r="L7" s="21" t="n">
        <f aca="false">IF(ISERROR(((F7+G7)-(B7+C7))/(B7+C7)),"..",((F7+G7)-(B7+C7))/(B7+C7))</f>
        <v>0.271711528694769</v>
      </c>
      <c r="M7" s="17" t="n">
        <f aca="false">((J7+K7)-(F7+G7))/(F7+G7)</f>
        <v>0.781549520766773</v>
      </c>
      <c r="N7" s="17" t="n">
        <f aca="false">((J7+K7)-(B7+C7))/(B7+C7)</f>
        <v>1.26561706449975</v>
      </c>
      <c r="O7" s="17" t="n">
        <f aca="false">((J7+K7)-(H7+I7))/(H7+I7)</f>
        <v>0.20469889278963</v>
      </c>
      <c r="Q7" s="18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" hidden="false" customHeight="true" outlineLevel="0" collapsed="false">
      <c r="A8" s="20" t="s">
        <v>16</v>
      </c>
      <c r="B8" s="14" t="n">
        <v>2812</v>
      </c>
      <c r="C8" s="14" t="n">
        <v>2535</v>
      </c>
      <c r="D8" s="14" t="n">
        <v>3547</v>
      </c>
      <c r="E8" s="14" t="n">
        <v>3947</v>
      </c>
      <c r="F8" s="14" t="n">
        <v>3769</v>
      </c>
      <c r="G8" s="14" t="n">
        <v>3712</v>
      </c>
      <c r="H8" s="14" t="n">
        <v>4096</v>
      </c>
      <c r="I8" s="14" t="n">
        <v>4244</v>
      </c>
      <c r="J8" s="14" t="n">
        <v>2468</v>
      </c>
      <c r="K8" s="14" t="n">
        <v>2572</v>
      </c>
      <c r="L8" s="21" t="n">
        <f aca="false">IF(ISERROR(((F8+G8)-(B8+C8))/(B8+C8)),"..",((F8+G8)-(B8+C8))/(B8+C8))</f>
        <v>0.399102300355339</v>
      </c>
      <c r="M8" s="17" t="n">
        <f aca="false">((J8+K8)-(F8+G8))/(F8+G8)</f>
        <v>-0.32629327629996</v>
      </c>
      <c r="N8" s="17" t="n">
        <f aca="false">((J8+K8)-(B8+C8))/(B8+C8)</f>
        <v>-0.0574153731064148</v>
      </c>
      <c r="O8" s="17" t="n">
        <f aca="false">((J8+K8)-(H8+I8))/(H8+I8)</f>
        <v>-0.39568345323741</v>
      </c>
      <c r="Q8" s="18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" hidden="false" customHeight="true" outlineLevel="0" collapsed="false">
      <c r="A9" s="20" t="s">
        <v>17</v>
      </c>
      <c r="B9" s="14" t="n">
        <v>2941</v>
      </c>
      <c r="C9" s="14" t="n">
        <v>2777</v>
      </c>
      <c r="D9" s="14" t="n">
        <v>3158</v>
      </c>
      <c r="E9" s="14" t="n">
        <v>3376</v>
      </c>
      <c r="F9" s="14" t="n">
        <v>3567</v>
      </c>
      <c r="G9" s="14" t="n">
        <v>3611</v>
      </c>
      <c r="H9" s="14" t="n">
        <v>4266</v>
      </c>
      <c r="I9" s="14" t="n">
        <v>5742</v>
      </c>
      <c r="J9" s="14" t="n">
        <v>4765</v>
      </c>
      <c r="K9" s="14" t="n">
        <v>3778</v>
      </c>
      <c r="L9" s="21" t="n">
        <f aca="false">IF(ISERROR(((F9+G9)-(B9+C9))/(B9+C9)),"..",((F9+G9)-(B9+C9))/(B9+C9))</f>
        <v>0.255334032878629</v>
      </c>
      <c r="M9" s="17" t="n">
        <f aca="false">((J9+K9)-(F9+G9))/(F9+G9)</f>
        <v>0.190164391195319</v>
      </c>
      <c r="N9" s="17" t="n">
        <f aca="false">((J9+K9)-(B9+C9))/(B9+C9)</f>
        <v>0.494053864987758</v>
      </c>
      <c r="O9" s="17" t="n">
        <f aca="false">((J9+K9)-(H9+I9))/(H9+I9)</f>
        <v>-0.146382893685052</v>
      </c>
      <c r="Q9" s="18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" hidden="false" customHeight="true" outlineLevel="0" collapsed="false">
      <c r="A10" s="1" t="s">
        <v>18</v>
      </c>
      <c r="B10" s="14" t="n">
        <v>52</v>
      </c>
      <c r="C10" s="14" t="n">
        <v>16</v>
      </c>
      <c r="D10" s="14" t="n">
        <v>6</v>
      </c>
      <c r="E10" s="14" t="n">
        <v>26</v>
      </c>
      <c r="F10" s="14" t="n">
        <v>27</v>
      </c>
      <c r="G10" s="14" t="n">
        <v>14</v>
      </c>
      <c r="H10" s="14" t="n">
        <v>3</v>
      </c>
      <c r="I10" s="14" t="n">
        <v>3</v>
      </c>
      <c r="J10" s="14" t="n">
        <v>5</v>
      </c>
      <c r="K10" s="14" t="n">
        <v>11</v>
      </c>
      <c r="L10" s="21" t="n">
        <f aca="false">IF(ISERROR(((F10+G10)-(B10+C10))/(B10+C10)),"..",((F10+G10)-(B10+C10))/(B10+C10))</f>
        <v>-0.397058823529412</v>
      </c>
      <c r="M10" s="17" t="n">
        <f aca="false">((J10+K10)-(F10+G10))/(F10+G10)</f>
        <v>-0.609756097560976</v>
      </c>
      <c r="N10" s="17" t="n">
        <f aca="false">((J10+K10)-(B10+C10))/(B10+C10)</f>
        <v>-0.764705882352941</v>
      </c>
      <c r="O10" s="17" t="n">
        <f aca="false">((J10+K10)-(H10+I10))/(H10+I10)</f>
        <v>1.66666666666667</v>
      </c>
      <c r="Q10" s="18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" hidden="false" customHeight="true" outlineLevel="0" collapsed="false">
      <c r="A11" s="20" t="s">
        <v>19</v>
      </c>
      <c r="B11" s="14" t="n">
        <v>236</v>
      </c>
      <c r="C11" s="14" t="n">
        <v>181</v>
      </c>
      <c r="D11" s="14" t="n">
        <v>173</v>
      </c>
      <c r="E11" s="14" t="n">
        <v>156</v>
      </c>
      <c r="F11" s="14" t="n">
        <v>228</v>
      </c>
      <c r="G11" s="14" t="n">
        <v>183</v>
      </c>
      <c r="H11" s="14" t="n">
        <v>182</v>
      </c>
      <c r="I11" s="14" t="n">
        <v>260</v>
      </c>
      <c r="J11" s="14" t="n">
        <v>283</v>
      </c>
      <c r="K11" s="14" t="n">
        <v>213</v>
      </c>
      <c r="L11" s="21" t="n">
        <f aca="false">IF(ISERROR(((F11+G11)-(B11+C11))/(B11+C11)),"..",((F11+G11)-(B11+C11))/(B11+C11))</f>
        <v>-0.0143884892086331</v>
      </c>
      <c r="M11" s="17" t="n">
        <f aca="false">((J11+K11)-(F11+G11))/(F11+G11)</f>
        <v>0.206812652068127</v>
      </c>
      <c r="N11" s="17" t="n">
        <f aca="false">((J11+K11)-(B11+C11))/(B11+C11)</f>
        <v>0.189448441247002</v>
      </c>
      <c r="O11" s="17" t="n">
        <f aca="false">((J11+K11)-(H11+I11))/(H11+I11)</f>
        <v>0.122171945701357</v>
      </c>
      <c r="Q11" s="18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" hidden="false" customHeight="true" outlineLevel="0" collapsed="false">
      <c r="A12" s="20" t="s">
        <v>20</v>
      </c>
      <c r="B12" s="14" t="n">
        <v>8411</v>
      </c>
      <c r="C12" s="14" t="n">
        <v>8424</v>
      </c>
      <c r="D12" s="14" t="n">
        <v>10285</v>
      </c>
      <c r="E12" s="14" t="n">
        <v>9775</v>
      </c>
      <c r="F12" s="14" t="n">
        <v>9256</v>
      </c>
      <c r="G12" s="14" t="n">
        <v>9467</v>
      </c>
      <c r="H12" s="14" t="n">
        <v>7648</v>
      </c>
      <c r="I12" s="14" t="n">
        <v>6880</v>
      </c>
      <c r="J12" s="14" t="n">
        <v>6085</v>
      </c>
      <c r="K12" s="14" t="n">
        <v>5047</v>
      </c>
      <c r="L12" s="21" t="n">
        <f aca="false">IF(ISERROR(((F12+G12)-(B12+C12))/(B12+C12)),"..",((F12+G12)-(B12+C12))/(B12+C12))</f>
        <v>0.112147312147312</v>
      </c>
      <c r="M12" s="17" t="n">
        <f aca="false">((J12+K12)-(F12+G12))/(F12+G12)</f>
        <v>-0.405437162847834</v>
      </c>
      <c r="N12" s="17" t="n">
        <f aca="false">((J12+K12)-(B12+C12))/(B12+C12)</f>
        <v>-0.338758538758539</v>
      </c>
      <c r="O12" s="17" t="n">
        <f aca="false">((J12+K12)-(H12+I12))/(H12+I12)</f>
        <v>-0.23375550660793</v>
      </c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" hidden="false" customHeight="true" outlineLevel="0" collapsed="false">
      <c r="A13" s="20" t="s">
        <v>21</v>
      </c>
      <c r="B13" s="14" t="n">
        <v>38</v>
      </c>
      <c r="C13" s="14" t="n">
        <v>30</v>
      </c>
      <c r="D13" s="14" t="n">
        <v>31</v>
      </c>
      <c r="E13" s="14" t="n">
        <v>56</v>
      </c>
      <c r="F13" s="14" t="n">
        <v>28</v>
      </c>
      <c r="G13" s="14" t="n">
        <v>29</v>
      </c>
      <c r="H13" s="14" t="n">
        <v>55</v>
      </c>
      <c r="I13" s="14" t="n">
        <v>35</v>
      </c>
      <c r="J13" s="14" t="n">
        <v>8</v>
      </c>
      <c r="K13" s="14" t="n">
        <v>42</v>
      </c>
      <c r="L13" s="21" t="n">
        <f aca="false">IF(ISERROR(((F13+G13)-(B13+C13))/(B13+C13)),"..",((F13+G13)-(B13+C13))/(B13+C13))</f>
        <v>-0.161764705882353</v>
      </c>
      <c r="M13" s="17" t="n">
        <f aca="false">((J13+K13)-(F13+G13))/(F13+G13)</f>
        <v>-0.12280701754386</v>
      </c>
      <c r="N13" s="17" t="n">
        <f aca="false">((J13+K13)-(B13+C13))/(B13+C13)</f>
        <v>-0.264705882352941</v>
      </c>
      <c r="O13" s="17" t="n">
        <f aca="false">((J13+K13)-(H13+I13))/(H13+I13)</f>
        <v>-0.444444444444444</v>
      </c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" hidden="false" customHeight="true" outlineLevel="0" collapsed="false">
      <c r="A14" s="20" t="s">
        <v>22</v>
      </c>
      <c r="B14" s="14" t="n">
        <v>1117</v>
      </c>
      <c r="C14" s="14" t="n">
        <v>896</v>
      </c>
      <c r="D14" s="14" t="n">
        <v>981</v>
      </c>
      <c r="E14" s="14" t="n">
        <v>928</v>
      </c>
      <c r="F14" s="14" t="n">
        <v>891</v>
      </c>
      <c r="G14" s="14" t="n">
        <v>716</v>
      </c>
      <c r="H14" s="14" t="n">
        <v>690</v>
      </c>
      <c r="I14" s="14" t="n">
        <v>898</v>
      </c>
      <c r="J14" s="14" t="n">
        <v>611</v>
      </c>
      <c r="K14" s="14" t="n">
        <v>622</v>
      </c>
      <c r="L14" s="21" t="n">
        <f aca="false">IF(ISERROR(((F14+G14)-(B14+C14))/(B14+C14)),"..",((F14+G14)-(B14+C14))/(B14+C14))</f>
        <v>-0.201689021361153</v>
      </c>
      <c r="M14" s="17" t="n">
        <f aca="false">((J14+K14)-(F14+G14))/(F14+G14)</f>
        <v>-0.232731798382078</v>
      </c>
      <c r="N14" s="17" t="n">
        <f aca="false">((J14+K14)-(B14+C14))/(B14+C14)</f>
        <v>-0.387481371087928</v>
      </c>
      <c r="O14" s="17" t="n">
        <f aca="false">((J14+K14)-(H14+I14))/(H14+I14)</f>
        <v>-0.223551637279597</v>
      </c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" hidden="false" customHeight="true" outlineLevel="0" collapsed="false">
      <c r="A15" s="20" t="s">
        <v>23</v>
      </c>
      <c r="B15" s="14" t="n">
        <v>582</v>
      </c>
      <c r="C15" s="14" t="n">
        <v>349</v>
      </c>
      <c r="D15" s="14" t="n">
        <v>349</v>
      </c>
      <c r="E15" s="14" t="n">
        <v>410</v>
      </c>
      <c r="F15" s="14" t="n">
        <v>376</v>
      </c>
      <c r="G15" s="14" t="n">
        <v>339</v>
      </c>
      <c r="H15" s="14" t="n">
        <v>276</v>
      </c>
      <c r="I15" s="14" t="n">
        <v>267</v>
      </c>
      <c r="J15" s="14" t="n">
        <v>129</v>
      </c>
      <c r="K15" s="14" t="n">
        <v>108</v>
      </c>
      <c r="L15" s="21" t="n">
        <f aca="false">IF(ISERROR(((F15+G15)-(B15+C15))/(B15+C15)),"..",((F15+G15)-(B15+C15))/(B15+C15))</f>
        <v>-0.232008592910849</v>
      </c>
      <c r="M15" s="17" t="n">
        <f aca="false">((J15+K15)-(F15+G15))/(F15+G15)</f>
        <v>-0.668531468531469</v>
      </c>
      <c r="N15" s="17" t="n">
        <f aca="false">((J15+K15)-(B15+C15))/(B15+C15)</f>
        <v>-0.745435016111708</v>
      </c>
      <c r="O15" s="17" t="n">
        <f aca="false">((J15+K15)-(H15+I15))/(H15+I15)</f>
        <v>-0.56353591160221</v>
      </c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" hidden="false" customHeight="true" outlineLevel="0" collapsed="false">
      <c r="A16" s="20" t="s">
        <v>24</v>
      </c>
      <c r="B16" s="14" t="n">
        <v>533</v>
      </c>
      <c r="C16" s="14" t="n">
        <v>448</v>
      </c>
      <c r="D16" s="14" t="n">
        <v>592</v>
      </c>
      <c r="E16" s="14" t="n">
        <v>787</v>
      </c>
      <c r="F16" s="14" t="n">
        <v>944</v>
      </c>
      <c r="G16" s="14" t="n">
        <v>749</v>
      </c>
      <c r="H16" s="14" t="n">
        <v>950</v>
      </c>
      <c r="I16" s="14" t="n">
        <v>1212</v>
      </c>
      <c r="J16" s="14" t="n">
        <v>1180</v>
      </c>
      <c r="K16" s="14" t="n">
        <v>1043</v>
      </c>
      <c r="L16" s="21" t="n">
        <f aca="false">IF(ISERROR(((F16+G16)-(B16+C16))/(B16+C16)),"..",((F16+G16)-(B16+C16))/(B16+C16))</f>
        <v>0.72579001019368</v>
      </c>
      <c r="M16" s="17" t="n">
        <f aca="false">((J16+K16)-(F16+G16))/(F16+G16)</f>
        <v>0.313053750738334</v>
      </c>
      <c r="N16" s="17" t="n">
        <f aca="false">((J16+K16)-(B16+C16))/(B16+C16)</f>
        <v>1.26605504587156</v>
      </c>
      <c r="O16" s="17" t="n">
        <f aca="false">((J16+K16)-(H16+I16))/(H16+I16)</f>
        <v>0.0282146160962072</v>
      </c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" hidden="false" customHeight="true" outlineLevel="0" collapsed="false">
      <c r="A17" s="20" t="s">
        <v>25</v>
      </c>
      <c r="B17" s="14" t="n">
        <v>3</v>
      </c>
      <c r="C17" s="14" t="n">
        <v>3</v>
      </c>
      <c r="D17" s="14" t="n">
        <v>1</v>
      </c>
      <c r="E17" s="14" t="n">
        <v>7</v>
      </c>
      <c r="F17" s="14" t="n">
        <v>8</v>
      </c>
      <c r="G17" s="14" t="n">
        <v>2</v>
      </c>
      <c r="H17" s="14" t="n">
        <v>16</v>
      </c>
      <c r="I17" s="14" t="n">
        <v>14</v>
      </c>
      <c r="J17" s="14" t="n">
        <v>6</v>
      </c>
      <c r="K17" s="14" t="n">
        <v>14</v>
      </c>
      <c r="L17" s="21" t="n">
        <f aca="false">IF(ISERROR(((F17+G17)-(B17+C17))/(B17+C17)),"..",((F17+G17)-(B17+C17))/(B17+C17))</f>
        <v>0.666666666666667</v>
      </c>
      <c r="M17" s="17" t="n">
        <f aca="false">((J17+K17)-(F17+G17))/(F17+G17)</f>
        <v>1</v>
      </c>
      <c r="N17" s="17" t="n">
        <f aca="false">((J17+K17)-(B17+C17))/(B17+C17)</f>
        <v>2.33333333333333</v>
      </c>
      <c r="O17" s="17" t="n">
        <f aca="false">((J17+K17)-(H17+I17))/(H17+I17)</f>
        <v>-0.333333333333333</v>
      </c>
      <c r="Q17" s="18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" hidden="false" customHeight="true" outlineLevel="0" collapsed="false">
      <c r="A18" s="20" t="s">
        <v>26</v>
      </c>
      <c r="B18" s="14" t="n">
        <v>395</v>
      </c>
      <c r="C18" s="14" t="n">
        <v>636</v>
      </c>
      <c r="D18" s="14" t="n">
        <v>1227</v>
      </c>
      <c r="E18" s="14" t="n">
        <v>1758</v>
      </c>
      <c r="F18" s="14" t="n">
        <v>1530</v>
      </c>
      <c r="G18" s="14" t="n">
        <v>1269</v>
      </c>
      <c r="H18" s="14" t="n">
        <v>1617</v>
      </c>
      <c r="I18" s="14" t="n">
        <v>1572</v>
      </c>
      <c r="J18" s="14" t="n">
        <v>1126</v>
      </c>
      <c r="K18" s="14" t="n">
        <v>984</v>
      </c>
      <c r="L18" s="21" t="n">
        <f aca="false">IF(ISERROR(((F18+G18)-(B18+C18))/(B18+C18)),"..",((F18+G18)-(B18+C18))/(B18+C18))</f>
        <v>1.71483996120272</v>
      </c>
      <c r="M18" s="17" t="n">
        <f aca="false">((J18+K18)-(F18+G18))/(F18+G18)</f>
        <v>-0.246159342622365</v>
      </c>
      <c r="N18" s="17" t="n">
        <f aca="false">((J18+K18)-(B18+C18))/(B18+C18)</f>
        <v>1.04655674102813</v>
      </c>
      <c r="O18" s="17" t="n">
        <f aca="false">((J18+K18)-(H18+I18))/(H18+I18)</f>
        <v>-0.33835058011916</v>
      </c>
      <c r="Q18" s="18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" hidden="false" customHeight="true" outlineLevel="0" collapsed="false">
      <c r="A19" s="20" t="s">
        <v>27</v>
      </c>
      <c r="B19" s="14" t="n">
        <v>7849</v>
      </c>
      <c r="C19" s="14" t="n">
        <v>8175</v>
      </c>
      <c r="D19" s="14" t="n">
        <v>8772</v>
      </c>
      <c r="E19" s="14" t="n">
        <v>10368</v>
      </c>
      <c r="F19" s="14" t="n">
        <v>10315</v>
      </c>
      <c r="G19" s="14" t="n">
        <v>9786</v>
      </c>
      <c r="H19" s="14" t="n">
        <v>10184</v>
      </c>
      <c r="I19" s="14" t="n">
        <v>11696</v>
      </c>
      <c r="J19" s="14" t="n">
        <v>12127</v>
      </c>
      <c r="K19" s="14" t="n">
        <v>11084</v>
      </c>
      <c r="L19" s="21" t="n">
        <f aca="false">IF(ISERROR(((F19+G19)-(B19+C19))/(B19+C19)),"..",((F19+G19)-(B19+C19))/(B19+C19))</f>
        <v>0.254430853719421</v>
      </c>
      <c r="M19" s="17" t="n">
        <f aca="false">((J19+K19)-(F19+G19))/(F19+G19)</f>
        <v>0.1547186707129</v>
      </c>
      <c r="N19" s="17" t="n">
        <f aca="false">((J19+K19)-(B19+C19))/(B19+C19)</f>
        <v>0.448514727908138</v>
      </c>
      <c r="O19" s="17" t="n">
        <f aca="false">((J19+K19)-(H19+I19))/(H19+I19)</f>
        <v>0.0608318098720293</v>
      </c>
      <c r="Q19" s="18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" hidden="false" customHeight="true" outlineLevel="0" collapsed="false">
      <c r="A20" s="20" t="s">
        <v>28</v>
      </c>
      <c r="B20" s="14" t="n">
        <v>5760</v>
      </c>
      <c r="C20" s="14" t="n">
        <v>4965</v>
      </c>
      <c r="D20" s="14" t="n">
        <v>5417</v>
      </c>
      <c r="E20" s="14" t="n">
        <v>5229</v>
      </c>
      <c r="F20" s="14" t="n">
        <v>6571</v>
      </c>
      <c r="G20" s="14" t="n">
        <v>5862</v>
      </c>
      <c r="H20" s="14" t="n">
        <v>7836</v>
      </c>
      <c r="I20" s="14" t="n">
        <v>7380</v>
      </c>
      <c r="J20" s="14" t="n">
        <v>7693</v>
      </c>
      <c r="K20" s="14" t="n">
        <v>7536</v>
      </c>
      <c r="L20" s="21" t="n">
        <f aca="false">IF(ISERROR(((F20+G20)-(B20+C20))/(B20+C20)),"..",((F20+G20)-(B20+C20))/(B20+C20))</f>
        <v>0.159254079254079</v>
      </c>
      <c r="M20" s="17" t="n">
        <f aca="false">((J20+K20)-(F20+G20))/(F20+G20)</f>
        <v>0.224885385667176</v>
      </c>
      <c r="N20" s="17" t="n">
        <f aca="false">((J20+K20)-(B20+C20))/(B20+C20)</f>
        <v>0.41995337995338</v>
      </c>
      <c r="O20" s="17" t="n">
        <f aca="false">((J20+K20)-(H20+I20))/(H20+I20)</f>
        <v>0.000854363827549947</v>
      </c>
      <c r="Q20" s="18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" hidden="false" customHeight="true" outlineLevel="0" collapsed="false">
      <c r="A21" s="20" t="s">
        <v>29</v>
      </c>
      <c r="B21" s="14" t="n">
        <v>4916</v>
      </c>
      <c r="C21" s="14" t="n">
        <v>5249</v>
      </c>
      <c r="D21" s="14" t="n">
        <v>4863</v>
      </c>
      <c r="E21" s="14" t="n">
        <v>4856</v>
      </c>
      <c r="F21" s="14" t="n">
        <v>4718</v>
      </c>
      <c r="G21" s="14" t="n">
        <v>5059</v>
      </c>
      <c r="H21" s="14" t="n">
        <v>3166</v>
      </c>
      <c r="I21" s="14" t="n">
        <v>2985</v>
      </c>
      <c r="J21" s="14" t="n">
        <v>2194</v>
      </c>
      <c r="K21" s="14" t="n">
        <v>2507</v>
      </c>
      <c r="L21" s="21" t="n">
        <f aca="false">IF(ISERROR(((F21+G21)-(B21+C21))/(B21+C21)),"..",((F21+G21)-(B21+C21))/(B21+C21))</f>
        <v>-0.038170191834727</v>
      </c>
      <c r="M21" s="17" t="n">
        <f aca="false">((J21+K21)-(F21+G21))/(F21+G21)</f>
        <v>-0.519177661859466</v>
      </c>
      <c r="N21" s="17" t="n">
        <f aca="false">((J21+K21)-(B21+C21))/(B21+C21)</f>
        <v>-0.537530742744712</v>
      </c>
      <c r="O21" s="17" t="n">
        <f aca="false">((J21+K21)-(H21+I21))/(H21+I21)</f>
        <v>-0.235734026987482</v>
      </c>
      <c r="Q21" s="18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" hidden="false" customHeight="true" outlineLevel="0" collapsed="false">
      <c r="A22" s="20" t="s">
        <v>30</v>
      </c>
      <c r="B22" s="14" t="n">
        <v>701</v>
      </c>
      <c r="C22" s="14" t="n">
        <v>517</v>
      </c>
      <c r="D22" s="14" t="n">
        <v>794</v>
      </c>
      <c r="E22" s="14" t="n">
        <v>1106</v>
      </c>
      <c r="F22" s="14" t="n">
        <v>1262</v>
      </c>
      <c r="G22" s="14" t="n">
        <v>1007</v>
      </c>
      <c r="H22" s="14" t="n">
        <v>1387</v>
      </c>
      <c r="I22" s="14" t="n">
        <v>1016</v>
      </c>
      <c r="J22" s="14" t="n">
        <v>760</v>
      </c>
      <c r="K22" s="14" t="n">
        <v>649</v>
      </c>
      <c r="L22" s="21" t="n">
        <f aca="false">IF(ISERROR(((F22+G22)-(B22+C22))/(B22+C22)),"..",((F22+G22)-(B22+C22))/(B22+C22))</f>
        <v>0.862889983579639</v>
      </c>
      <c r="M22" s="17" t="n">
        <f aca="false">((J22+K22)-(F22+G22))/(F22+G22)</f>
        <v>-0.379021595416483</v>
      </c>
      <c r="N22" s="17" t="n">
        <f aca="false">((J22+K22)-(B22+C22))/(B22+C22)</f>
        <v>0.156814449917898</v>
      </c>
      <c r="O22" s="17" t="n">
        <f aca="false">((J22+K22)-(H22+I22))/(H22+I22)</f>
        <v>-0.413649604660841</v>
      </c>
      <c r="Q22" s="18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" hidden="false" customHeight="true" outlineLevel="0" collapsed="false">
      <c r="A23" s="20" t="s">
        <v>31</v>
      </c>
      <c r="B23" s="14" t="n">
        <v>15</v>
      </c>
      <c r="C23" s="14" t="n">
        <v>19</v>
      </c>
      <c r="D23" s="14" t="n">
        <v>28</v>
      </c>
      <c r="E23" s="14" t="n">
        <v>16</v>
      </c>
      <c r="F23" s="14" t="n">
        <v>4</v>
      </c>
      <c r="G23" s="14" t="n">
        <v>8</v>
      </c>
      <c r="H23" s="14" t="n">
        <v>15</v>
      </c>
      <c r="I23" s="14" t="n">
        <v>8</v>
      </c>
      <c r="J23" s="14" t="n">
        <v>6</v>
      </c>
      <c r="K23" s="14" t="n">
        <v>11</v>
      </c>
      <c r="L23" s="21" t="n">
        <f aca="false">IF(ISERROR(((F23+G23)-(B23+C23))/(B23+C23)),"..",((F23+G23)-(B23+C23))/(B23+C23))</f>
        <v>-0.647058823529412</v>
      </c>
      <c r="M23" s="17" t="n">
        <f aca="false">((J23+K23)-(F23+G23))/(F23+G23)</f>
        <v>0.416666666666667</v>
      </c>
      <c r="N23" s="17" t="n">
        <f aca="false">((J23+K23)-(B23+C23))/(B23+C23)</f>
        <v>-0.5</v>
      </c>
      <c r="O23" s="17" t="n">
        <f aca="false">((J23+K23)-(H23+I23))/(H23+I23)</f>
        <v>-0.260869565217391</v>
      </c>
      <c r="Q23" s="18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" hidden="false" customHeight="true" outlineLevel="0" collapsed="false">
      <c r="A24" s="20" t="s">
        <v>32</v>
      </c>
      <c r="B24" s="14" t="n">
        <v>924</v>
      </c>
      <c r="C24" s="14" t="n">
        <v>929</v>
      </c>
      <c r="D24" s="14" t="n">
        <v>1032</v>
      </c>
      <c r="E24" s="14" t="n">
        <v>980</v>
      </c>
      <c r="F24" s="14" t="n">
        <v>794</v>
      </c>
      <c r="G24" s="14" t="n">
        <v>714</v>
      </c>
      <c r="H24" s="14" t="n">
        <v>641</v>
      </c>
      <c r="I24" s="14" t="n">
        <v>540</v>
      </c>
      <c r="J24" s="14" t="n">
        <v>532</v>
      </c>
      <c r="K24" s="14" t="n">
        <v>494</v>
      </c>
      <c r="L24" s="21" t="n">
        <f aca="false">IF(ISERROR(((F24+G24)-(B24+C24))/(B24+C24)),"..",((F24+G24)-(B24+C24))/(B24+C24))</f>
        <v>-0.186184565569347</v>
      </c>
      <c r="M24" s="17" t="n">
        <f aca="false">((J24+K24)-(F24+G24))/(F24+G24)</f>
        <v>-0.319628647214854</v>
      </c>
      <c r="N24" s="17" t="n">
        <f aca="false">((J24+K24)-(B24+C24))/(B24+C24)</f>
        <v>-0.446303291958985</v>
      </c>
      <c r="O24" s="17" t="n">
        <f aca="false">((J24+K24)-(H24+I24))/(H24+I24)</f>
        <v>-0.131244707874682</v>
      </c>
      <c r="Q24" s="18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" hidden="false" customHeight="true" outlineLevel="0" collapsed="false">
      <c r="A25" s="1" t="s">
        <v>33</v>
      </c>
      <c r="B25" s="22" t="n">
        <v>4966</v>
      </c>
      <c r="C25" s="22" t="n">
        <v>6115</v>
      </c>
      <c r="D25" s="22" t="n">
        <v>10166</v>
      </c>
      <c r="E25" s="22" t="n">
        <v>9917</v>
      </c>
      <c r="F25" s="23" t="n">
        <v>4510</v>
      </c>
      <c r="G25" s="23" t="n">
        <v>6165</v>
      </c>
      <c r="H25" s="23" t="n">
        <v>3055</v>
      </c>
      <c r="I25" s="23" t="n">
        <v>3795</v>
      </c>
      <c r="J25" s="14" t="n">
        <v>2426</v>
      </c>
      <c r="K25" s="14" t="n">
        <v>1610</v>
      </c>
      <c r="L25" s="21" t="n">
        <f aca="false">IF(ISERROR(((F25+G25)-(B25+C25))/(B25+C25)),"..",((F25+G25)-(B25+C25))/(B25+C25))</f>
        <v>-0.0366392924826279</v>
      </c>
      <c r="M25" s="17" t="n">
        <f aca="false">((J25+K25)-(F25+G25))/(F25+G25)</f>
        <v>-0.62192037470726</v>
      </c>
      <c r="N25" s="17" t="n">
        <f aca="false">((J25+K25)-(B25+C25))/(B25+C25)</f>
        <v>-0.635772944680083</v>
      </c>
      <c r="O25" s="17" t="n">
        <f aca="false">((J25+K25)-(H25+I25))/(H25+I25)</f>
        <v>-0.410802919708029</v>
      </c>
      <c r="Q25" s="18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" hidden="false" customHeight="true" outlineLevel="0" collapsed="false">
      <c r="A26" s="20" t="s">
        <v>34</v>
      </c>
      <c r="B26" s="14" t="n">
        <v>309</v>
      </c>
      <c r="C26" s="14" t="n">
        <v>365</v>
      </c>
      <c r="D26" s="14" t="n">
        <v>426</v>
      </c>
      <c r="E26" s="14" t="n">
        <v>499</v>
      </c>
      <c r="F26" s="14" t="n">
        <v>426</v>
      </c>
      <c r="G26" s="14" t="n">
        <v>329</v>
      </c>
      <c r="H26" s="14" t="n">
        <v>364</v>
      </c>
      <c r="I26" s="14" t="n">
        <v>265</v>
      </c>
      <c r="J26" s="14" t="n">
        <v>232</v>
      </c>
      <c r="K26" s="14" t="n">
        <v>239</v>
      </c>
      <c r="L26" s="21" t="n">
        <f aca="false">IF(ISERROR(((F26+G26)-(B26+C26))/(B26+C26)),"..",((F26+G26)-(B26+C26))/(B26+C26))</f>
        <v>0.120178041543027</v>
      </c>
      <c r="M26" s="17" t="n">
        <f aca="false">((J26+K26)-(F26+G26))/(F26+G26)</f>
        <v>-0.376158940397351</v>
      </c>
      <c r="N26" s="17" t="n">
        <f aca="false">((J26+K26)-(B26+C26))/(B26+C26)</f>
        <v>-0.301186943620178</v>
      </c>
      <c r="O26" s="17" t="n">
        <f aca="false">((J26+K26)-(H26+I26))/(H26+I26)</f>
        <v>-0.251192368839428</v>
      </c>
      <c r="Q26" s="18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" hidden="false" customHeight="true" outlineLevel="0" collapsed="false">
      <c r="A27" s="20" t="s">
        <v>35</v>
      </c>
      <c r="B27" s="14" t="n">
        <v>4</v>
      </c>
      <c r="C27" s="14" t="n">
        <v>5</v>
      </c>
      <c r="D27" s="14" t="n">
        <v>11</v>
      </c>
      <c r="E27" s="14" t="n">
        <v>31</v>
      </c>
      <c r="F27" s="14" t="n">
        <v>2</v>
      </c>
      <c r="G27" s="14" t="n">
        <v>3</v>
      </c>
      <c r="H27" s="14" t="n">
        <v>19</v>
      </c>
      <c r="I27" s="14" t="n">
        <v>28</v>
      </c>
      <c r="J27" s="14" t="n">
        <v>8</v>
      </c>
      <c r="K27" s="14" t="n">
        <v>20</v>
      </c>
      <c r="L27" s="21" t="n">
        <f aca="false">IF(ISERROR(((F27+G27)-(B27+C27))/(B27+C27)),"..",((F27+G27)-(B27+C27))/(B27+C27))</f>
        <v>-0.444444444444444</v>
      </c>
      <c r="M27" s="17" t="n">
        <f aca="false">((J27+K27)-(F27+G27))/(F27+G27)</f>
        <v>4.6</v>
      </c>
      <c r="N27" s="17" t="n">
        <f aca="false">((J27+K27)-(B27+C27))/(B27+C27)</f>
        <v>2.11111111111111</v>
      </c>
      <c r="O27" s="17" t="n">
        <f aca="false">((J27+K27)-(H27+I27))/(H27+I27)</f>
        <v>-0.404255319148936</v>
      </c>
      <c r="Q27" s="18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" hidden="false" customHeight="true" outlineLevel="0" collapsed="false">
      <c r="A28" s="20" t="s">
        <v>36</v>
      </c>
      <c r="B28" s="14" t="n">
        <v>10</v>
      </c>
      <c r="C28" s="14" t="n">
        <v>6</v>
      </c>
      <c r="D28" s="14" t="n">
        <v>6</v>
      </c>
      <c r="E28" s="14" t="n">
        <v>4</v>
      </c>
      <c r="F28" s="14" t="n">
        <v>18</v>
      </c>
      <c r="G28" s="14" t="n">
        <v>12</v>
      </c>
      <c r="H28" s="14" t="n">
        <v>95</v>
      </c>
      <c r="I28" s="14" t="n">
        <v>169</v>
      </c>
      <c r="J28" s="14" t="n">
        <v>59</v>
      </c>
      <c r="K28" s="14" t="n">
        <v>16</v>
      </c>
      <c r="L28" s="21" t="n">
        <f aca="false">IF(ISERROR(((F28+G28)-(B28+C28))/(B28+C28)),"..",((F28+G28)-(B28+C28))/(B28+C28))</f>
        <v>0.875</v>
      </c>
      <c r="M28" s="17" t="n">
        <f aca="false">((J28+K28)-(F28+G28))/(F28+G28)</f>
        <v>1.5</v>
      </c>
      <c r="N28" s="17" t="n">
        <f aca="false">((J28+K28)-(B28+C28))/(B28+C28)</f>
        <v>3.6875</v>
      </c>
      <c r="O28" s="17" t="n">
        <f aca="false">((J28+K28)-(H28+I28))/(H28+I28)</f>
        <v>-0.715909090909091</v>
      </c>
      <c r="Q28" s="18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" hidden="false" customHeight="true" outlineLevel="0" collapsed="false">
      <c r="A29" s="20" t="s">
        <v>37</v>
      </c>
      <c r="B29" s="14" t="n">
        <v>33</v>
      </c>
      <c r="C29" s="14" t="n">
        <v>33</v>
      </c>
      <c r="D29" s="14" t="n">
        <v>56</v>
      </c>
      <c r="E29" s="14" t="n">
        <v>94</v>
      </c>
      <c r="F29" s="14" t="n">
        <v>40</v>
      </c>
      <c r="G29" s="14" t="n">
        <v>35</v>
      </c>
      <c r="H29" s="14" t="n">
        <v>76</v>
      </c>
      <c r="I29" s="14" t="n">
        <v>60</v>
      </c>
      <c r="J29" s="14" t="n">
        <v>49</v>
      </c>
      <c r="K29" s="14" t="n">
        <v>58</v>
      </c>
      <c r="L29" s="21" t="n">
        <f aca="false">IF(ISERROR(((F29+G29)-(B29+C29))/(B29+C29)),"..",((F29+G29)-(B29+C29))/(B29+C29))</f>
        <v>0.136363636363636</v>
      </c>
      <c r="M29" s="17" t="n">
        <f aca="false">((J29+K29)-(F29+G29))/(F29+G29)</f>
        <v>0.426666666666667</v>
      </c>
      <c r="N29" s="17" t="n">
        <f aca="false">((J29+K29)-(B29+C29))/(B29+C29)</f>
        <v>0.621212121212121</v>
      </c>
      <c r="O29" s="17" t="n">
        <f aca="false">((J29+K29)-(H29+I29))/(H29+I29)</f>
        <v>-0.213235294117647</v>
      </c>
      <c r="Q29" s="18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" hidden="false" customHeight="true" outlineLevel="0" collapsed="false">
      <c r="A30" s="20" t="s">
        <v>38</v>
      </c>
      <c r="B30" s="14" t="n">
        <v>99</v>
      </c>
      <c r="C30" s="14" t="n">
        <v>99</v>
      </c>
      <c r="D30" s="14" t="n">
        <v>165</v>
      </c>
      <c r="E30" s="14" t="n">
        <v>100</v>
      </c>
      <c r="F30" s="14" t="n">
        <v>94</v>
      </c>
      <c r="G30" s="14" t="n">
        <v>101</v>
      </c>
      <c r="H30" s="14" t="n">
        <v>154</v>
      </c>
      <c r="I30" s="14" t="n">
        <v>156</v>
      </c>
      <c r="J30" s="14" t="n">
        <v>118</v>
      </c>
      <c r="K30" s="14" t="n">
        <v>138</v>
      </c>
      <c r="L30" s="21" t="n">
        <f aca="false">IF(ISERROR(((F30+G30)-(B30+C30))/(B30+C30)),"..",((F30+G30)-(B30+C30))/(B30+C30))</f>
        <v>-0.0151515151515152</v>
      </c>
      <c r="M30" s="17" t="n">
        <f aca="false">((J30+K30)-(F30+G30))/(F30+G30)</f>
        <v>0.312820512820513</v>
      </c>
      <c r="N30" s="17" t="n">
        <f aca="false">((J30+K30)-(B30+C30))/(B30+C30)</f>
        <v>0.292929292929293</v>
      </c>
      <c r="O30" s="17" t="n">
        <f aca="false">((J30+K30)-(H30+I30))/(H30+I30)</f>
        <v>-0.174193548387097</v>
      </c>
      <c r="Q30" s="18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" hidden="false" customHeight="true" outlineLevel="0" collapsed="false">
      <c r="A31" s="20" t="s">
        <v>39</v>
      </c>
      <c r="B31" s="14" t="n">
        <v>478</v>
      </c>
      <c r="C31" s="14" t="n">
        <v>623</v>
      </c>
      <c r="D31" s="14" t="n">
        <v>894</v>
      </c>
      <c r="E31" s="14" t="n">
        <v>612</v>
      </c>
      <c r="F31" s="14" t="n">
        <v>671</v>
      </c>
      <c r="G31" s="14" t="n">
        <v>531</v>
      </c>
      <c r="H31" s="14" t="n">
        <v>500</v>
      </c>
      <c r="I31" s="14" t="n">
        <v>687</v>
      </c>
      <c r="J31" s="14" t="n">
        <v>30</v>
      </c>
      <c r="K31" s="14" t="n">
        <v>19</v>
      </c>
      <c r="L31" s="21" t="n">
        <f aca="false">IF(ISERROR(((F31+G31)-(B31+C31))/(B31+C31)),"..",((F31+G31)-(B31+C31))/(B31+C31))</f>
        <v>0.0917347865576748</v>
      </c>
      <c r="M31" s="17" t="n">
        <f aca="false">((J31+K31)-(F31+G31))/(F31+G31)</f>
        <v>-0.959234608985025</v>
      </c>
      <c r="N31" s="17" t="n">
        <f aca="false">((J31+K31)-(B31+C31))/(B31+C31)</f>
        <v>-0.955495004541326</v>
      </c>
      <c r="O31" s="17" t="n">
        <f aca="false">((J31+K31)-(H31+I31))/(H31+I31)</f>
        <v>-0.958719460825611</v>
      </c>
      <c r="Q31" s="18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" hidden="false" customHeight="true" outlineLevel="0" collapsed="false">
      <c r="A32" s="1" t="s">
        <v>40</v>
      </c>
      <c r="B32" s="14" t="n">
        <v>3</v>
      </c>
      <c r="C32" s="14" t="n">
        <v>2</v>
      </c>
      <c r="D32" s="14" t="n">
        <v>2</v>
      </c>
      <c r="E32" s="14" t="n">
        <v>0</v>
      </c>
      <c r="F32" s="14" t="n">
        <v>6</v>
      </c>
      <c r="G32" s="14" t="n">
        <v>8</v>
      </c>
      <c r="H32" s="14" t="n">
        <v>2</v>
      </c>
      <c r="I32" s="14" t="n">
        <v>5</v>
      </c>
      <c r="J32" s="14" t="n">
        <v>2</v>
      </c>
      <c r="K32" s="14" t="n">
        <v>1</v>
      </c>
      <c r="L32" s="21" t="n">
        <f aca="false">IF(ISERROR(((F32+G32)-(B32+C32))/(B32+C32)),"..",((F32+G32)-(B32+C32))/(B32+C32))</f>
        <v>1.8</v>
      </c>
      <c r="M32" s="17" t="n">
        <f aca="false">((J32+K32)-(F32+G32))/(F32+G32)</f>
        <v>-0.785714285714286</v>
      </c>
      <c r="N32" s="21" t="n">
        <f aca="false">((J32+K32)-(B32+C32))/(B32+C32)</f>
        <v>-0.4</v>
      </c>
      <c r="O32" s="21" t="n">
        <f aca="false">((J32+K32)-(H32+I32))/(H32+I32)</f>
        <v>-0.571428571428571</v>
      </c>
      <c r="Q32" s="18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" hidden="false" customHeight="true" outlineLevel="0" collapsed="false">
      <c r="A33" s="20" t="s">
        <v>41</v>
      </c>
      <c r="B33" s="14" t="n">
        <v>2656</v>
      </c>
      <c r="C33" s="14" t="n">
        <v>3109</v>
      </c>
      <c r="D33" s="14" t="n">
        <v>4004</v>
      </c>
      <c r="E33" s="14" t="n">
        <v>3630</v>
      </c>
      <c r="F33" s="14" t="n">
        <v>3623</v>
      </c>
      <c r="G33" s="14" t="n">
        <v>3471</v>
      </c>
      <c r="H33" s="14" t="n">
        <v>3531</v>
      </c>
      <c r="I33" s="14" t="n">
        <v>4280</v>
      </c>
      <c r="J33" s="14" t="n">
        <v>3803</v>
      </c>
      <c r="K33" s="14" t="n">
        <v>2598</v>
      </c>
      <c r="L33" s="21" t="n">
        <f aca="false">IF(ISERROR(((F33+G33)-(B33+C33))/(B33+C33)),"..",((F33+G33)-(B33+C33))/(B33+C33))</f>
        <v>0.230529054640069</v>
      </c>
      <c r="M33" s="17" t="n">
        <f aca="false">((J33+K33)-(F33+G33))/(F33+G33)</f>
        <v>-0.0976881872004511</v>
      </c>
      <c r="N33" s="17" t="n">
        <f aca="false">((J33+K33)-(B33+C33))/(B33+C33)</f>
        <v>0.110320901994796</v>
      </c>
      <c r="O33" s="17" t="n">
        <f aca="false">((J33+K33)-(H33+I33))/(H33+I33)</f>
        <v>-0.180514658814492</v>
      </c>
      <c r="Q33" s="18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" hidden="false" customHeight="true" outlineLevel="0" collapsed="false">
      <c r="A34" s="20" t="s">
        <v>42</v>
      </c>
      <c r="B34" s="14" t="n">
        <v>71</v>
      </c>
      <c r="C34" s="14" t="n">
        <v>63</v>
      </c>
      <c r="D34" s="14" t="n">
        <v>57</v>
      </c>
      <c r="E34" s="14" t="n">
        <v>63</v>
      </c>
      <c r="F34" s="14" t="n">
        <v>65</v>
      </c>
      <c r="G34" s="14" t="n">
        <v>61</v>
      </c>
      <c r="H34" s="14" t="n">
        <v>115</v>
      </c>
      <c r="I34" s="14" t="n">
        <v>95</v>
      </c>
      <c r="J34" s="14" t="n">
        <v>78</v>
      </c>
      <c r="K34" s="14" t="n">
        <v>96</v>
      </c>
      <c r="L34" s="21" t="n">
        <f aca="false">IF(ISERROR(((F34+G34)-(B34+C34))/(B34+C34)),"..",((F34+G34)-(B34+C34))/(B34+C34))</f>
        <v>-0.0597014925373134</v>
      </c>
      <c r="M34" s="17" t="n">
        <f aca="false">((J34+K34)-(F34+G34))/(F34+G34)</f>
        <v>0.380952380952381</v>
      </c>
      <c r="N34" s="17" t="n">
        <f aca="false">((J34+K34)-(B34+C34))/(B34+C34)</f>
        <v>0.298507462686567</v>
      </c>
      <c r="O34" s="17" t="n">
        <f aca="false">((J34+K34)-(H34+I34))/(H34+I34)</f>
        <v>-0.171428571428571</v>
      </c>
      <c r="Q34" s="18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" hidden="false" customHeight="true" outlineLevel="0" collapsed="false">
      <c r="A35" s="20" t="s">
        <v>43</v>
      </c>
      <c r="B35" s="14" t="n">
        <v>2478</v>
      </c>
      <c r="C35" s="14" t="n">
        <v>2915</v>
      </c>
      <c r="D35" s="14" t="n">
        <v>4682</v>
      </c>
      <c r="E35" s="14" t="n">
        <v>4356</v>
      </c>
      <c r="F35" s="14" t="n">
        <v>3828</v>
      </c>
      <c r="G35" s="14" t="n">
        <v>4333</v>
      </c>
      <c r="H35" s="14" t="n">
        <v>5231</v>
      </c>
      <c r="I35" s="14" t="n">
        <v>3834</v>
      </c>
      <c r="J35" s="14" t="n">
        <v>2501</v>
      </c>
      <c r="K35" s="14" t="n">
        <v>1959</v>
      </c>
      <c r="L35" s="21" t="n">
        <f aca="false">IF(ISERROR(((F35+G35)-(B35+C35))/(B35+C35)),"..",((F35+G35)-(B35+C35))/(B35+C35))</f>
        <v>0.513257926942333</v>
      </c>
      <c r="M35" s="17" t="n">
        <f aca="false">((J35+K35)-(F35+G35))/(F35+G35)</f>
        <v>-0.453498345790957</v>
      </c>
      <c r="N35" s="17" t="n">
        <f aca="false">((J35+K35)-(B35+C35))/(B35+C35)</f>
        <v>-0.173002039681068</v>
      </c>
      <c r="O35" s="17" t="n">
        <f aca="false">((J35+K35)-(H35+I35))/(H35+I35)</f>
        <v>-0.507997793712079</v>
      </c>
      <c r="Q35" s="18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" hidden="false" customHeight="true" outlineLevel="0" collapsed="false">
      <c r="A36" s="20" t="s">
        <v>44</v>
      </c>
      <c r="B36" s="14" t="n">
        <v>1503</v>
      </c>
      <c r="C36" s="14" t="n">
        <v>1507</v>
      </c>
      <c r="D36" s="14" t="n">
        <v>2026</v>
      </c>
      <c r="E36" s="14" t="n">
        <v>2167</v>
      </c>
      <c r="F36" s="14" t="n">
        <v>1162</v>
      </c>
      <c r="G36" s="14" t="n">
        <v>2303</v>
      </c>
      <c r="H36" s="14" t="n">
        <v>4635</v>
      </c>
      <c r="I36" s="14" t="n">
        <v>2492</v>
      </c>
      <c r="J36" s="14" t="n">
        <v>1403</v>
      </c>
      <c r="K36" s="14" t="n">
        <v>1521</v>
      </c>
      <c r="L36" s="21" t="n">
        <f aca="false">IF(ISERROR(((F36+G36)-(B36+C36))/(B36+C36)),"..",((F36+G36)-(B36+C36))/(B36+C36))</f>
        <v>0.151162790697674</v>
      </c>
      <c r="M36" s="17" t="n">
        <f aca="false">((J36+K36)-(F36+G36))/(F36+G36)</f>
        <v>-0.156132756132756</v>
      </c>
      <c r="N36" s="17" t="n">
        <f aca="false">((J36+K36)-(B36+C36))/(B36+C36)</f>
        <v>-0.0285714285714286</v>
      </c>
      <c r="O36" s="17" t="n">
        <f aca="false">((J36+K36)-(H36+I36))/(H36+I36)</f>
        <v>-0.589729198821384</v>
      </c>
      <c r="Q36" s="18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" hidden="false" customHeight="true" outlineLevel="0" collapsed="false">
      <c r="A37" s="20" t="s">
        <v>45</v>
      </c>
      <c r="B37" s="14" t="n">
        <v>31</v>
      </c>
      <c r="C37" s="14" t="n">
        <v>62</v>
      </c>
      <c r="D37" s="14" t="n">
        <v>35</v>
      </c>
      <c r="E37" s="14" t="n">
        <v>33</v>
      </c>
      <c r="F37" s="14" t="n">
        <v>43</v>
      </c>
      <c r="G37" s="14" t="n">
        <v>43</v>
      </c>
      <c r="H37" s="14" t="n">
        <v>24</v>
      </c>
      <c r="I37" s="14" t="n">
        <v>29</v>
      </c>
      <c r="J37" s="14" t="n">
        <v>36</v>
      </c>
      <c r="K37" s="14" t="n">
        <v>42</v>
      </c>
      <c r="L37" s="21" t="n">
        <f aca="false">IF(ISERROR(((F37+G37)-(B37+C37))/(B37+C37)),"..",((F37+G37)-(B37+C37))/(B37+C37))</f>
        <v>-0.0752688172043011</v>
      </c>
      <c r="M37" s="17" t="n">
        <f aca="false">((J37+K37)-(F37+G37))/(F37+G37)</f>
        <v>-0.0930232558139535</v>
      </c>
      <c r="N37" s="17" t="n">
        <f aca="false">((J37+K37)-(B37+C37))/(B37+C37)</f>
        <v>-0.161290322580645</v>
      </c>
      <c r="O37" s="17" t="n">
        <f aca="false">((J37+K37)-(H37+I37))/(H37+I37)</f>
        <v>0.471698113207547</v>
      </c>
      <c r="Q37" s="18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" hidden="false" customHeight="true" outlineLevel="0" collapsed="false">
      <c r="A38" s="1" t="s">
        <v>46</v>
      </c>
      <c r="B38" s="14" t="n">
        <v>102</v>
      </c>
      <c r="C38" s="14" t="n">
        <v>70</v>
      </c>
      <c r="D38" s="14" t="n">
        <v>86</v>
      </c>
      <c r="E38" s="14" t="n">
        <v>106</v>
      </c>
      <c r="F38" s="14" t="n">
        <v>71</v>
      </c>
      <c r="G38" s="14" t="n">
        <v>97</v>
      </c>
      <c r="H38" s="14" t="n">
        <v>77</v>
      </c>
      <c r="I38" s="14" t="n">
        <v>79</v>
      </c>
      <c r="J38" s="14" t="n">
        <v>55</v>
      </c>
      <c r="K38" s="14" t="n">
        <v>63</v>
      </c>
      <c r="L38" s="21" t="n">
        <f aca="false">IF(ISERROR(((F38+G38)-(B38+C38))/(B38+C38)),"..",((F38+G38)-(B38+C38))/(B38+C38))</f>
        <v>-0.0232558139534884</v>
      </c>
      <c r="M38" s="17" t="n">
        <f aca="false">((J38+K38)-(F38+G38))/(F38+G38)</f>
        <v>-0.297619047619048</v>
      </c>
      <c r="N38" s="17" t="n">
        <f aca="false">((J38+K38)-(B38+C38))/(B38+C38)</f>
        <v>-0.313953488372093</v>
      </c>
      <c r="O38" s="17" t="n">
        <f aca="false">((J38+K38)-(H38+I38))/(H38+I38)</f>
        <v>-0.243589743589744</v>
      </c>
      <c r="Q38" s="18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" hidden="false" customHeight="true" outlineLevel="0" collapsed="false">
      <c r="A39" s="20" t="s">
        <v>47</v>
      </c>
      <c r="B39" s="14" t="n">
        <v>189</v>
      </c>
      <c r="C39" s="14" t="n">
        <v>169</v>
      </c>
      <c r="D39" s="14" t="n">
        <v>333</v>
      </c>
      <c r="E39" s="14" t="n">
        <v>392</v>
      </c>
      <c r="F39" s="14" t="n">
        <v>239</v>
      </c>
      <c r="G39" s="14" t="n">
        <v>201</v>
      </c>
      <c r="H39" s="14" t="n">
        <v>228</v>
      </c>
      <c r="I39" s="14" t="n">
        <v>166</v>
      </c>
      <c r="J39" s="14" t="n">
        <v>230</v>
      </c>
      <c r="K39" s="14" t="n">
        <v>225</v>
      </c>
      <c r="L39" s="21" t="n">
        <f aca="false">IF(ISERROR(((F39+G39)-(B39+C39))/(B39+C39)),"..",((F39+G39)-(B39+C39))/(B39+C39))</f>
        <v>0.229050279329609</v>
      </c>
      <c r="M39" s="17" t="n">
        <f aca="false">((J39+K39)-(F39+G39))/(F39+G39)</f>
        <v>0.0340909090909091</v>
      </c>
      <c r="N39" s="17" t="n">
        <f aca="false">((J39+K39)-(B39+C39))/(B39+C39)</f>
        <v>0.270949720670391</v>
      </c>
      <c r="O39" s="17" t="n">
        <f aca="false">((J39+K39)-(H39+I39))/(H39+I39)</f>
        <v>0.154822335025381</v>
      </c>
      <c r="Q39" s="18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" hidden="false" customHeight="true" outlineLevel="0" collapsed="false">
      <c r="A40" s="1" t="s">
        <v>48</v>
      </c>
      <c r="B40" s="14" t="n">
        <v>25</v>
      </c>
      <c r="C40" s="14" t="n">
        <v>7</v>
      </c>
      <c r="D40" s="14" t="n">
        <v>32</v>
      </c>
      <c r="E40" s="14" t="n">
        <v>13</v>
      </c>
      <c r="F40" s="14" t="n">
        <v>29</v>
      </c>
      <c r="G40" s="14" t="n">
        <v>80</v>
      </c>
      <c r="H40" s="14" t="n">
        <v>82</v>
      </c>
      <c r="I40" s="14" t="n">
        <v>84</v>
      </c>
      <c r="J40" s="14" t="n">
        <v>81</v>
      </c>
      <c r="K40" s="14" t="n">
        <v>108</v>
      </c>
      <c r="L40" s="21" t="n">
        <f aca="false">IF(ISERROR(((F40+G40)-(B40+C40))/(B40+C40)),"..",((F40+G40)-(B40+C40))/(B40+C40))</f>
        <v>2.40625</v>
      </c>
      <c r="M40" s="17" t="n">
        <f aca="false">((J40+K40)-(F40+G40))/(F40+G40)</f>
        <v>0.73394495412844</v>
      </c>
      <c r="N40" s="17" t="n">
        <f aca="false">((J40+K40)-(B40+C40))/(B40+C40)</f>
        <v>4.90625</v>
      </c>
      <c r="O40" s="17" t="n">
        <f aca="false">((J40+K40)-(H40+I40))/(H40+I40)</f>
        <v>0.13855421686747</v>
      </c>
      <c r="Q40" s="18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" hidden="false" customHeight="true" outlineLevel="0" collapsed="false">
      <c r="A41" s="20" t="s">
        <v>49</v>
      </c>
      <c r="B41" s="14" t="n">
        <v>172</v>
      </c>
      <c r="C41" s="14" t="n">
        <v>247</v>
      </c>
      <c r="D41" s="14" t="n">
        <v>241</v>
      </c>
      <c r="E41" s="14" t="n">
        <v>250</v>
      </c>
      <c r="F41" s="14" t="n">
        <v>167</v>
      </c>
      <c r="G41" s="14" t="n">
        <v>179</v>
      </c>
      <c r="H41" s="14" t="n">
        <v>259</v>
      </c>
      <c r="I41" s="14" t="n">
        <v>217</v>
      </c>
      <c r="J41" s="14" t="n">
        <v>121</v>
      </c>
      <c r="K41" s="14" t="n">
        <v>175</v>
      </c>
      <c r="L41" s="21" t="n">
        <f aca="false">IF(ISERROR(((F41+G41)-(B41+C41))/(B41+C41)),"..",((F41+G41)-(B41+C41))/(B41+C41))</f>
        <v>-0.174224343675418</v>
      </c>
      <c r="M41" s="17" t="n">
        <f aca="false">((J41+K41)-(F41+G41))/(F41+G41)</f>
        <v>-0.144508670520231</v>
      </c>
      <c r="N41" s="17" t="n">
        <f aca="false">((J41+K41)-(B41+C41))/(B41+C41)</f>
        <v>-0.293556085918854</v>
      </c>
      <c r="O41" s="17" t="n">
        <f aca="false">((J41+K41)-(H41+I41))/(H41+I41)</f>
        <v>-0.378151260504202</v>
      </c>
      <c r="Q41" s="18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" hidden="false" customHeight="true" outlineLevel="0" collapsed="false">
      <c r="A42" s="20" t="s">
        <v>50</v>
      </c>
      <c r="B42" s="14" t="n">
        <v>42</v>
      </c>
      <c r="C42" s="14" t="n">
        <v>72</v>
      </c>
      <c r="D42" s="14" t="n">
        <v>46</v>
      </c>
      <c r="E42" s="14" t="n">
        <v>78</v>
      </c>
      <c r="F42" s="14" t="n">
        <v>61</v>
      </c>
      <c r="G42" s="14" t="n">
        <v>26</v>
      </c>
      <c r="H42" s="14" t="n">
        <v>49</v>
      </c>
      <c r="I42" s="14" t="n">
        <v>45</v>
      </c>
      <c r="J42" s="14" t="n">
        <v>35</v>
      </c>
      <c r="K42" s="14" t="n">
        <v>51</v>
      </c>
      <c r="L42" s="21" t="n">
        <f aca="false">IF(ISERROR(((F42+G42)-(B42+C42))/(B42+C42)),"..",((F42+G42)-(B42+C42))/(B42+C42))</f>
        <v>-0.236842105263158</v>
      </c>
      <c r="M42" s="17" t="n">
        <f aca="false">((J42+K42)-(F42+G42))/(F42+G42)</f>
        <v>-0.0114942528735632</v>
      </c>
      <c r="N42" s="17" t="n">
        <f aca="false">((J42+K42)-(B42+C42))/(B42+C42)</f>
        <v>-0.245614035087719</v>
      </c>
      <c r="O42" s="17" t="n">
        <f aca="false">((J42+K42)-(H42+I42))/(H42+I42)</f>
        <v>-0.0851063829787234</v>
      </c>
      <c r="Q42" s="18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" hidden="false" customHeight="true" outlineLevel="0" collapsed="false">
      <c r="A43" s="20" t="s">
        <v>51</v>
      </c>
      <c r="B43" s="14" t="n">
        <v>1150</v>
      </c>
      <c r="C43" s="14" t="n">
        <v>1211</v>
      </c>
      <c r="D43" s="14" t="n">
        <v>990</v>
      </c>
      <c r="E43" s="14" t="n">
        <v>1127</v>
      </c>
      <c r="F43" s="14" t="n">
        <v>898</v>
      </c>
      <c r="G43" s="14" t="n">
        <v>736</v>
      </c>
      <c r="H43" s="14" t="n">
        <v>680</v>
      </c>
      <c r="I43" s="14" t="n">
        <v>685</v>
      </c>
      <c r="J43" s="14" t="n">
        <v>632</v>
      </c>
      <c r="K43" s="14" t="n">
        <v>578</v>
      </c>
      <c r="L43" s="21" t="n">
        <f aca="false">IF(ISERROR(((F43+G43)-(B43+C43))/(B43+C43)),"..",((F43+G43)-(B43+C43))/(B43+C43))</f>
        <v>-0.307920372723422</v>
      </c>
      <c r="M43" s="17" t="n">
        <f aca="false">((J43+K43)-(F43+G43))/(F43+G43)</f>
        <v>-0.259485924112607</v>
      </c>
      <c r="N43" s="17" t="n">
        <f aca="false">((J43+K43)-(B43+C43))/(B43+C43)</f>
        <v>-0.487505294366794</v>
      </c>
      <c r="O43" s="17" t="n">
        <f aca="false">((J43+K43)-(H43+I43))/(H43+I43)</f>
        <v>-0.113553113553114</v>
      </c>
      <c r="Q43" s="18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" hidden="false" customHeight="true" outlineLevel="0" collapsed="false">
      <c r="A44" s="20" t="s">
        <v>52</v>
      </c>
      <c r="B44" s="14" t="n">
        <v>7049</v>
      </c>
      <c r="C44" s="14" t="n">
        <v>5221</v>
      </c>
      <c r="D44" s="14" t="n">
        <v>5978</v>
      </c>
      <c r="E44" s="14" t="n">
        <v>6105</v>
      </c>
      <c r="F44" s="14" t="n">
        <v>5332</v>
      </c>
      <c r="G44" s="14" t="n">
        <v>5025</v>
      </c>
      <c r="H44" s="14" t="n">
        <v>6645</v>
      </c>
      <c r="I44" s="14" t="n">
        <v>7192</v>
      </c>
      <c r="J44" s="14" t="n">
        <v>8117</v>
      </c>
      <c r="K44" s="14" t="n">
        <v>5935</v>
      </c>
      <c r="L44" s="21" t="n">
        <f aca="false">IF(ISERROR(((F44+G44)-(B44+C44))/(B44+C44)),"..",((F44+G44)-(B44+C44))/(B44+C44))</f>
        <v>-0.155908720456398</v>
      </c>
      <c r="M44" s="17" t="n">
        <f aca="false">((J44+K44)-(F44+G44))/(F44+G44)</f>
        <v>0.356763541566091</v>
      </c>
      <c r="N44" s="17" t="n">
        <f aca="false">((J44+K44)-(B44+C44))/(B44+C44)</f>
        <v>0.145232273838631</v>
      </c>
      <c r="O44" s="17" t="n">
        <f aca="false">((J44+K44)-(H44+I44))/(H44+I44)</f>
        <v>0.0155380501553805</v>
      </c>
      <c r="Q44" s="18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" hidden="false" customHeight="true" outlineLevel="0" collapsed="false">
      <c r="A45" s="24" t="s">
        <v>53</v>
      </c>
      <c r="B45" s="14" t="n">
        <v>2429</v>
      </c>
      <c r="C45" s="14" t="n">
        <v>2834</v>
      </c>
      <c r="D45" s="14" t="n">
        <v>4055</v>
      </c>
      <c r="E45" s="14" t="n">
        <v>5860</v>
      </c>
      <c r="F45" s="14" t="n">
        <v>4564</v>
      </c>
      <c r="G45" s="14" t="n">
        <v>3102</v>
      </c>
      <c r="H45" s="14" t="n">
        <v>3379</v>
      </c>
      <c r="I45" s="14" t="n">
        <v>3447</v>
      </c>
      <c r="J45" s="14" t="n">
        <v>3283</v>
      </c>
      <c r="K45" s="14" t="n">
        <v>3101</v>
      </c>
      <c r="L45" s="21" t="n">
        <f aca="false">IF(ISERROR(((F45+G45)-(B45+C45))/(B45+C45)),"..",((F45+G45)-(B45+C45))/(B45+C45))</f>
        <v>0.456583697510925</v>
      </c>
      <c r="M45" s="17" t="n">
        <f aca="false">((J45+K45)-(F45+G45))/(F45+G45)</f>
        <v>-0.167231933211584</v>
      </c>
      <c r="N45" s="17" t="n">
        <f aca="false">((J45+K45)-(B45+C45))/(B45+C45)</f>
        <v>0.212996389891697</v>
      </c>
      <c r="O45" s="17" t="n">
        <f aca="false">((J45+K45)-(H45+I45))/(H45+I45)</f>
        <v>-0.0647524172282449</v>
      </c>
      <c r="Q45" s="18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24" hidden="false" customHeight="true" outlineLevel="0" collapsed="false">
      <c r="A46" s="25" t="s">
        <v>54</v>
      </c>
      <c r="B46" s="14" t="n">
        <v>7</v>
      </c>
      <c r="C46" s="14" t="n">
        <v>6</v>
      </c>
      <c r="D46" s="14" t="n">
        <v>35</v>
      </c>
      <c r="E46" s="14" t="n">
        <v>6</v>
      </c>
      <c r="F46" s="14" t="n">
        <v>6</v>
      </c>
      <c r="G46" s="14" t="n">
        <v>57</v>
      </c>
      <c r="H46" s="14" t="n">
        <v>13</v>
      </c>
      <c r="I46" s="14" t="n">
        <v>10</v>
      </c>
      <c r="J46" s="14" t="n">
        <v>51</v>
      </c>
      <c r="K46" s="14" t="n">
        <v>15</v>
      </c>
      <c r="L46" s="21" t="n">
        <f aca="false">IF(ISERROR(((F46+G46)-(B46+C46))/(B46+C46)),"..",((F46+G46)-(B46+C46))/(B46+C46))</f>
        <v>3.84615384615385</v>
      </c>
      <c r="M46" s="17" t="n">
        <f aca="false">((J46+K46)-(F46+G46))/(F46+G46)</f>
        <v>0.0476190476190476</v>
      </c>
      <c r="N46" s="17" t="n">
        <f aca="false">((J46+K46)-(B46+C46))/(B46+C46)</f>
        <v>4.07692307692308</v>
      </c>
      <c r="O46" s="17" t="n">
        <f aca="false">((J46+K46)-(H46+I46))/(H46+I46)</f>
        <v>1.8695652173913</v>
      </c>
      <c r="Q46" s="18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" hidden="false" customHeight="true" outlineLevel="0" collapsed="false">
      <c r="A47" s="24" t="s">
        <v>55</v>
      </c>
      <c r="B47" s="14" t="n">
        <v>2210</v>
      </c>
      <c r="C47" s="14" t="n">
        <v>2629</v>
      </c>
      <c r="D47" s="14" t="n">
        <v>4000</v>
      </c>
      <c r="E47" s="14" t="n">
        <v>4142</v>
      </c>
      <c r="F47" s="14" t="n">
        <v>2463</v>
      </c>
      <c r="G47" s="14" t="n">
        <v>1820</v>
      </c>
      <c r="H47" s="14" t="n">
        <v>1903</v>
      </c>
      <c r="I47" s="14" t="n">
        <v>1648</v>
      </c>
      <c r="J47" s="14" t="n">
        <v>1702</v>
      </c>
      <c r="K47" s="14" t="n">
        <v>1635</v>
      </c>
      <c r="L47" s="21" t="n">
        <f aca="false">IF(ISERROR(((F47+G47)-(B47+C47))/(B47+C47)),"..",((F47+G47)-(B47+C47))/(B47+C47))</f>
        <v>-0.114899772680306</v>
      </c>
      <c r="M47" s="17" t="n">
        <f aca="false">((J47+K47)-(F47+G47))/(F47+G47)</f>
        <v>-0.220873219705814</v>
      </c>
      <c r="N47" s="17" t="n">
        <f aca="false">((J47+K47)-(B47+C47))/(B47+C47)</f>
        <v>-0.310394709650754</v>
      </c>
      <c r="O47" s="17" t="n">
        <f aca="false">((J47+K47)-(H47+I47))/(H47+I47)</f>
        <v>-0.0602647141650239</v>
      </c>
      <c r="Q47" s="18"/>
      <c r="R47" s="26"/>
    </row>
    <row r="48" customFormat="false" ht="12" hidden="false" customHeight="true" outlineLevel="0" collapsed="false">
      <c r="A48" s="20" t="s">
        <v>56</v>
      </c>
      <c r="B48" s="14" t="n">
        <v>7705</v>
      </c>
      <c r="C48" s="14" t="n">
        <v>6840</v>
      </c>
      <c r="D48" s="14" t="n">
        <v>7985</v>
      </c>
      <c r="E48" s="14" t="n">
        <v>8015</v>
      </c>
      <c r="F48" s="14" t="n">
        <v>10285</v>
      </c>
      <c r="G48" s="14" t="n">
        <v>7380</v>
      </c>
      <c r="H48" s="14" t="n">
        <v>6275</v>
      </c>
      <c r="I48" s="14" t="n">
        <v>5895</v>
      </c>
      <c r="J48" s="14" t="n">
        <v>5405</v>
      </c>
      <c r="K48" s="14" t="n">
        <v>5460</v>
      </c>
      <c r="L48" s="21" t="n">
        <f aca="false">IF(ISERROR(((F48+G48)-(B48+C48))/(B48+C48)),"..",((F48+G48)-(B48+C48))/(B48+C48))</f>
        <v>0.214506703334479</v>
      </c>
      <c r="M48" s="17" t="n">
        <f aca="false">((J48+K48)-(F48+G48))/(F48+G48)</f>
        <v>-0.384941975658081</v>
      </c>
      <c r="N48" s="17" t="n">
        <f aca="false">((J48+K48)-(B48+C48))/(B48+C48)</f>
        <v>-0.253007906497078</v>
      </c>
      <c r="O48" s="17" t="n">
        <f aca="false">((J48+K48)-(H48+I48))/(H48+I48)</f>
        <v>-0.107230895645029</v>
      </c>
      <c r="Q48" s="18"/>
      <c r="R48" s="26"/>
    </row>
    <row r="49" customFormat="false" ht="12" hidden="false" customHeight="true" outlineLevel="0" collapsed="false">
      <c r="A49" s="20" t="s">
        <v>57</v>
      </c>
      <c r="B49" s="14" t="n">
        <v>3411</v>
      </c>
      <c r="C49" s="14" t="n">
        <v>3866</v>
      </c>
      <c r="D49" s="14" t="n">
        <v>3232</v>
      </c>
      <c r="E49" s="14" t="n">
        <v>3339</v>
      </c>
      <c r="F49" s="14" t="n">
        <v>3583</v>
      </c>
      <c r="G49" s="14" t="n">
        <v>3788</v>
      </c>
      <c r="H49" s="14" t="n">
        <v>3614</v>
      </c>
      <c r="I49" s="14" t="n">
        <v>3315</v>
      </c>
      <c r="J49" s="14" t="n">
        <v>3448</v>
      </c>
      <c r="K49" s="14" t="n">
        <v>3813</v>
      </c>
      <c r="L49" s="21" t="n">
        <f aca="false">IF(ISERROR(((F49+G49)-(B49+C49))/(B49+C49)),"..",((F49+G49)-(B49+C49))/(B49+C49))</f>
        <v>0.0129174110210251</v>
      </c>
      <c r="M49" s="17" t="n">
        <f aca="false">((J49+K49)-(F49+G49))/(F49+G49)</f>
        <v>-0.0149233482566816</v>
      </c>
      <c r="N49" s="17" t="n">
        <f aca="false">((J49+K49)-(B49+C49))/(B49+C49)</f>
        <v>-0.0021987082588979</v>
      </c>
      <c r="O49" s="17" t="n">
        <f aca="false">((J49+K49)-(H49+I49))/(H49+I49)</f>
        <v>0.0479145619858565</v>
      </c>
      <c r="P49" s="18"/>
      <c r="Q49" s="18"/>
      <c r="R49" s="26"/>
    </row>
    <row r="50" customFormat="false" ht="12" hidden="false" customHeight="true" outlineLevel="0" collapsed="false">
      <c r="A50" s="27" t="s">
        <v>58</v>
      </c>
      <c r="B50" s="28" t="n">
        <v>9002</v>
      </c>
      <c r="C50" s="28" t="n">
        <v>9286.2</v>
      </c>
      <c r="D50" s="28" t="n">
        <v>9100</v>
      </c>
      <c r="E50" s="28" t="n">
        <v>8090.6</v>
      </c>
      <c r="F50" s="28" t="n">
        <v>7758.8</v>
      </c>
      <c r="G50" s="28" t="n">
        <v>9146.2</v>
      </c>
      <c r="H50" s="28" t="n">
        <v>9489.2</v>
      </c>
      <c r="I50" s="28" t="n">
        <v>9331</v>
      </c>
      <c r="J50" s="28" t="n">
        <v>8926.4</v>
      </c>
      <c r="K50" s="28" t="n">
        <v>10798.2</v>
      </c>
      <c r="L50" s="29" t="n">
        <f aca="false">IF(ISERROR(((F50+G50)-(B50+C50))/(B50+C50)),"..",((F50+G50)-(B50+C50))/(B50+C50))</f>
        <v>-0.0756334685753656</v>
      </c>
      <c r="M50" s="30" t="n">
        <f aca="false">((J50+K50)-(F50+G50))/(F50+G50)</f>
        <v>0.166790890269151</v>
      </c>
      <c r="N50" s="30" t="n">
        <f aca="false">((J50+K50)-(B50+C50))/(B50+C50)</f>
        <v>0.0785424481359564</v>
      </c>
      <c r="O50" s="30" t="n">
        <f aca="false">((J50+K50)-(H50+I50))/(H50+I50)</f>
        <v>0.0480547496838502</v>
      </c>
      <c r="P50" s="31"/>
      <c r="R50" s="26"/>
    </row>
    <row r="51" s="35" customFormat="true" ht="12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4"/>
      <c r="M51" s="34"/>
      <c r="N51" s="34"/>
      <c r="O51" s="34"/>
      <c r="P51" s="1"/>
      <c r="Q51" s="1"/>
      <c r="R51" s="26"/>
      <c r="S51" s="2"/>
      <c r="T51" s="2"/>
      <c r="U51" s="2"/>
      <c r="V51" s="2"/>
      <c r="W51" s="2"/>
      <c r="X51" s="2"/>
      <c r="Y51" s="2"/>
      <c r="Z51" s="2"/>
      <c r="AA51" s="2"/>
      <c r="AB51" s="1"/>
    </row>
    <row r="52" customFormat="false" ht="12" hidden="false" customHeight="true" outlineLevel="0" collapsed="false">
      <c r="A52" s="36" t="s">
        <v>59</v>
      </c>
      <c r="B52" s="37" t="n">
        <f aca="false">+B8+B9+B16+B18+B19+B20+B21+B24+B25+B30+B33+B37+B43+B44+B48</f>
        <v>49786</v>
      </c>
      <c r="C52" s="37" t="n">
        <f aca="false">+C8+C9+C16+C18+C19+C20+C21+C24+C25+C30+C33+C37+C43+C44+C48</f>
        <v>48371</v>
      </c>
      <c r="D52" s="37" t="n">
        <f aca="false">+D8+D9+D16+D18+D19+D20+D21+D24+D25+D30+D33+D37+D43+D44+D48</f>
        <v>57931</v>
      </c>
      <c r="E52" s="37" t="n">
        <f aca="false">+E8+E9+E16+E18+E19+E20+E21+E24+E25+E30+E33+E37+E43+E44+E48</f>
        <v>60228</v>
      </c>
      <c r="F52" s="37" t="n">
        <f aca="false">+F8+F9+F16+F18+F19+F20+F21+F24+F25+F30+F33+F37+F43+F44+F48</f>
        <v>56993</v>
      </c>
      <c r="G52" s="37" t="n">
        <f aca="false">+G8+G9+G16+G18+G19+G20+G21+G24+G25+G30+G33+G37+G43+G44+G48</f>
        <v>53683</v>
      </c>
      <c r="H52" s="37" t="n">
        <f aca="false">+H8+H9+H16+H18+H19+H20+H21+H24+H25+H30+H33+H37+H43+H44+H48</f>
        <v>53120</v>
      </c>
      <c r="I52" s="37" t="n">
        <f aca="false">+I8+I9+I16+I18+I19+I20+I21+I24+I25+I30+I33+I37+I43+I44+I48</f>
        <v>57403</v>
      </c>
      <c r="J52" s="37" t="n">
        <f aca="false">+J8+J9+J16+J18+J19+J20+J21+J24+J25+J30+J33+J37+J43+J44+J48</f>
        <v>52622</v>
      </c>
      <c r="K52" s="37" t="n">
        <f aca="false">+K8+K9+K16+K18+K19+K20+K21+K24+K25+K30+K33+K37+K43+K44+K48</f>
        <v>46359</v>
      </c>
      <c r="L52" s="15" t="n">
        <f aca="false">((F52+G52)-(B52+C52))/(B52+C52)</f>
        <v>0.127540572755891</v>
      </c>
      <c r="M52" s="16" t="n">
        <f aca="false">((J52+K52)-(F52+G52))/(F52+G52)</f>
        <v>-0.10566879901695</v>
      </c>
      <c r="N52" s="15" t="n">
        <f aca="false">((J52+K52)-(B52+C52))/(B52+C52)</f>
        <v>0.0083947145898917</v>
      </c>
      <c r="O52" s="16" t="n">
        <f aca="false">((J52+K52)-(H52+I52))/(H52+I52)</f>
        <v>-0.104430751970178</v>
      </c>
      <c r="R52" s="26"/>
    </row>
    <row r="53" customFormat="false" ht="12" hidden="false" customHeight="true" outlineLevel="0" collapsed="false">
      <c r="A53" s="24" t="s">
        <v>60</v>
      </c>
      <c r="B53" s="14" t="n">
        <f aca="false">+B14+B15+B17+B22+B27+B29+B31+B36+B41+B42+B39+B11</f>
        <v>5060</v>
      </c>
      <c r="C53" s="14" t="n">
        <f aca="false">+C14+C15+C17+C22+C27+C29+C31+C36+C41+C42+C39+C11</f>
        <v>4602</v>
      </c>
      <c r="D53" s="14" t="n">
        <f aca="false">+D14+D15+D17+D22+D27+D29+D31+D36+D41+D42+D39+D11</f>
        <v>5905</v>
      </c>
      <c r="E53" s="14" t="n">
        <f aca="false">+E14+E15+E17+E22+E27+E29+E31+E36+E41+E42+E39+E11</f>
        <v>6231</v>
      </c>
      <c r="F53" s="14" t="n">
        <f aca="false">+F14+F15+F17+F22+F27+F29+F31+F36+F41+F42+F39+F11</f>
        <v>5107</v>
      </c>
      <c r="G53" s="14" t="n">
        <f aca="false">+G14+G15+G17+G22+G27+G29+G31+G36+G41+G42+G39+G11</f>
        <v>5525</v>
      </c>
      <c r="H53" s="14" t="n">
        <f aca="false">+H14+H15+H17+H22+H27+H29+H31+H36+H41+H42+H39+H11</f>
        <v>8317</v>
      </c>
      <c r="I53" s="14" t="n">
        <f aca="false">+I14+I15+I17+I22+I27+I29+I31+I36+I41+I42+I39+I11</f>
        <v>6150</v>
      </c>
      <c r="J53" s="14" t="n">
        <f aca="false">+J14+J15+J17+J22+J27+J29+J31+J36+J41+J42+J39+J11</f>
        <v>3665</v>
      </c>
      <c r="K53" s="14" t="n">
        <f aca="false">+K14+K15+K17+K22+K27+K29+K31+K36+K41+K42+K39+K11</f>
        <v>3675</v>
      </c>
      <c r="L53" s="17" t="n">
        <f aca="false">((F53+G53)-(B53+C53))/(B53+C53)</f>
        <v>0.100393293314014</v>
      </c>
      <c r="M53" s="17" t="n">
        <f aca="false">((J53+K53)-(F53+G53))/(F53+G53)</f>
        <v>-0.309631301730625</v>
      </c>
      <c r="N53" s="17" t="n">
        <f aca="false">((J53+K53)-(B53+C53))/(B53+C53)</f>
        <v>-0.240322914510453</v>
      </c>
      <c r="O53" s="17" t="n">
        <f aca="false">((J53+K53)-(H53+I53))/(H53+I53)</f>
        <v>-0.492638418469621</v>
      </c>
      <c r="R53" s="26"/>
    </row>
    <row r="54" customFormat="false" ht="12" hidden="false" customHeight="true" outlineLevel="0" collapsed="false">
      <c r="A54" s="24" t="s">
        <v>61</v>
      </c>
      <c r="B54" s="14" t="n">
        <f aca="false">B52+B53</f>
        <v>54846</v>
      </c>
      <c r="C54" s="14" t="n">
        <f aca="false">C52+C53</f>
        <v>52973</v>
      </c>
      <c r="D54" s="14" t="n">
        <f aca="false">D52+D53</f>
        <v>63836</v>
      </c>
      <c r="E54" s="14" t="n">
        <f aca="false">E52+E53</f>
        <v>66459</v>
      </c>
      <c r="F54" s="14" t="n">
        <f aca="false">F52+F53</f>
        <v>62100</v>
      </c>
      <c r="G54" s="14" t="n">
        <f aca="false">G52+G53</f>
        <v>59208</v>
      </c>
      <c r="H54" s="14" t="n">
        <f aca="false">H52+H53</f>
        <v>61437</v>
      </c>
      <c r="I54" s="14" t="n">
        <f aca="false">I52+I53</f>
        <v>63553</v>
      </c>
      <c r="J54" s="14" t="n">
        <f aca="false">J52+J53</f>
        <v>56287</v>
      </c>
      <c r="K54" s="14" t="n">
        <f aca="false">K52+K53</f>
        <v>50034</v>
      </c>
      <c r="L54" s="21" t="n">
        <f aca="false">((F54+G54)-(B54+C54))/(B54+C54)</f>
        <v>0.125107819586529</v>
      </c>
      <c r="M54" s="17" t="n">
        <f aca="false">((J54+K54)-(F54+G54))/(F54+G54)</f>
        <v>-0.123545025884525</v>
      </c>
      <c r="N54" s="21" t="n">
        <f aca="false">((J54+K54)-(B54+C54))/(B54+C54)</f>
        <v>-0.0138936551071704</v>
      </c>
      <c r="O54" s="17" t="n">
        <f aca="false">((J54+K54)-(H54+I54))/(H54+I54)</f>
        <v>-0.149363949115929</v>
      </c>
      <c r="R54" s="26"/>
    </row>
    <row r="55" customFormat="false" ht="12" hidden="false" customHeight="true" outlineLevel="0" collapsed="false">
      <c r="A55" s="24" t="s">
        <v>62</v>
      </c>
      <c r="B55" s="14" t="n">
        <f aca="false">+B16+B18+B23+B35+B44</f>
        <v>10470</v>
      </c>
      <c r="C55" s="14" t="n">
        <f aca="false">+C16+C18+C23+C35+C44</f>
        <v>9239</v>
      </c>
      <c r="D55" s="14" t="n">
        <f aca="false">+D16+D18+D23+D35+D44</f>
        <v>12507</v>
      </c>
      <c r="E55" s="14" t="n">
        <f aca="false">+E16+E18+E23+E35+E44</f>
        <v>13022</v>
      </c>
      <c r="F55" s="14" t="n">
        <f aca="false">+F16+F18+F23+F35+F44</f>
        <v>11638</v>
      </c>
      <c r="G55" s="14" t="n">
        <f aca="false">+G16+G18+G23+G35+G44</f>
        <v>11384</v>
      </c>
      <c r="H55" s="14" t="n">
        <f aca="false">+H16+H18+H23+H35+H44</f>
        <v>14458</v>
      </c>
      <c r="I55" s="14" t="n">
        <f aca="false">+I16+I18+I23+I35+I44</f>
        <v>13818</v>
      </c>
      <c r="J55" s="14" t="n">
        <f aca="false">+J16+J18+J23+J35+J44</f>
        <v>12930</v>
      </c>
      <c r="K55" s="14" t="n">
        <f aca="false">+K16+K18+K23+K35+K44</f>
        <v>9932</v>
      </c>
      <c r="L55" s="17" t="n">
        <f aca="false">((F55+G55)-(B55+C55))/(B55+C55)</f>
        <v>0.168095793799787</v>
      </c>
      <c r="M55" s="17" t="n">
        <f aca="false">((J55+K55)-(F55+G55))/(F55+G55)</f>
        <v>-0.00694987403353314</v>
      </c>
      <c r="N55" s="17" t="n">
        <f aca="false">((J55+K55)-(B55+C55))/(B55+C55)</f>
        <v>0.159977675173778</v>
      </c>
      <c r="O55" s="17" t="n">
        <f aca="false">((J55+K55)-(H55+I55))/(H55+I55)</f>
        <v>-0.191469797708304</v>
      </c>
      <c r="R55" s="19"/>
    </row>
    <row r="56" customFormat="false" ht="12" hidden="false" customHeight="true" outlineLevel="0" collapsed="false">
      <c r="A56" s="20" t="s">
        <v>63</v>
      </c>
      <c r="B56" s="14" t="n">
        <f aca="false">+B52+B23+B28+B35+B45</f>
        <v>54718</v>
      </c>
      <c r="C56" s="14" t="n">
        <f aca="false">+C52+C23+C28+C35+C45</f>
        <v>54145</v>
      </c>
      <c r="D56" s="14" t="n">
        <f aca="false">+D52+D23+D28+D35+D45</f>
        <v>66702</v>
      </c>
      <c r="E56" s="14" t="n">
        <f aca="false">+E52+E23+E28+E35+E45</f>
        <v>70464</v>
      </c>
      <c r="F56" s="14" t="n">
        <f aca="false">+F52+F23+F28+F35+F45</f>
        <v>65407</v>
      </c>
      <c r="G56" s="14" t="n">
        <f aca="false">+G52+G23+G28+G35+G45</f>
        <v>61138</v>
      </c>
      <c r="H56" s="14" t="n">
        <f aca="false">+H52+H23+H28+H35+H45</f>
        <v>61840</v>
      </c>
      <c r="I56" s="14" t="n">
        <f aca="false">+I52+I23+I28+I35+I45</f>
        <v>64861</v>
      </c>
      <c r="J56" s="14" t="n">
        <f aca="false">+J52+J23+J28+J35+J45</f>
        <v>58471</v>
      </c>
      <c r="K56" s="14" t="n">
        <f aca="false">+K52+K23+K28+K35+K45</f>
        <v>51446</v>
      </c>
      <c r="L56" s="21" t="n">
        <f aca="false">((F56+G56)-(B56+C56))/(B56+C56)</f>
        <v>0.162424331499224</v>
      </c>
      <c r="M56" s="17" t="n">
        <f aca="false">((J56+K56)-(F56+G56))/(F56+G56)</f>
        <v>-0.131399897269746</v>
      </c>
      <c r="N56" s="21" t="n">
        <f aca="false">((J56+K56)-(B56+C56))/(B56+C56)</f>
        <v>0.00968189375637269</v>
      </c>
      <c r="O56" s="17" t="n">
        <f aca="false">((J56+K56)-(H56+I56))/(H56+I56)</f>
        <v>-0.132469356990079</v>
      </c>
      <c r="R56" s="26"/>
    </row>
    <row r="57" customFormat="false" ht="12" hidden="false" customHeight="true" outlineLevel="0" collapsed="false">
      <c r="A57" s="20" t="s">
        <v>64</v>
      </c>
      <c r="B57" s="14" t="n">
        <f aca="false">+B11+B13+B15+B17+B22+B27+B29+B36+B39+B41+B42</f>
        <v>3503</v>
      </c>
      <c r="C57" s="14" t="n">
        <f aca="false">+C11+C13+C15+C17+C22+C27+C29+C36+C39+C41+C42</f>
        <v>3113</v>
      </c>
      <c r="D57" s="14" t="n">
        <f aca="false">+D11+D13+D15+D17+D22+D27+D29+D36+D39+D41+D42</f>
        <v>4061</v>
      </c>
      <c r="E57" s="14" t="n">
        <f aca="false">+E11+E13+E15+E17+E22+E27+E29+E36+E39+E41+E42</f>
        <v>4747</v>
      </c>
      <c r="F57" s="14" t="n">
        <f aca="false">+F11+F13+F15+F17+F22+F27+F29+F36+F39+F41+F42</f>
        <v>3573</v>
      </c>
      <c r="G57" s="14" t="n">
        <f aca="false">+G11+G13+G15+G17+G22+G27+G29+G36+G39+G41+G42</f>
        <v>4307</v>
      </c>
      <c r="H57" s="14" t="n">
        <f aca="false">+H11+H13+H15+H17+H22+H27+H29+H36+H39+H41+H42</f>
        <v>7182</v>
      </c>
      <c r="I57" s="14" t="n">
        <f aca="false">+I11+I13+I15+I17+I22+I27+I29+I36+I39+I41+I42</f>
        <v>4600</v>
      </c>
      <c r="J57" s="14" t="n">
        <f aca="false">+J11+J13+J15+J17+J22+J27+J29+J36+J39+J41+J42</f>
        <v>3032</v>
      </c>
      <c r="K57" s="14" t="n">
        <f aca="false">+K11+K13+K15+K17+K22+K27+K29+K36+K39+K41+K42</f>
        <v>3076</v>
      </c>
      <c r="L57" s="17" t="n">
        <f aca="false">((F57+G57)-(B57+C57))/(B57+C57)</f>
        <v>0.191051995163241</v>
      </c>
      <c r="M57" s="17" t="n">
        <f aca="false">((J57+K57)-(F57+G57))/(F57+G57)</f>
        <v>-0.224873096446701</v>
      </c>
      <c r="N57" s="17" t="n">
        <f aca="false">((J57+K57)-(B57+C57))/(B57+C57)</f>
        <v>-0.0767835550181378</v>
      </c>
      <c r="O57" s="17" t="n">
        <f aca="false">((J57+K57)-(H57+I57))/(H57+I57)</f>
        <v>-0.481582074350705</v>
      </c>
      <c r="R57" s="19"/>
    </row>
    <row r="58" customFormat="false" ht="12" hidden="false" customHeight="true" outlineLevel="0" collapsed="false">
      <c r="A58" s="20" t="s">
        <v>65</v>
      </c>
      <c r="B58" s="14" t="n">
        <f aca="false">+B14+B21+B25+B31+B37+B43+B47+B6</f>
        <v>14873</v>
      </c>
      <c r="C58" s="14" t="n">
        <f aca="false">+C14+C21+C25+C31+C37+C43+C47+C6</f>
        <v>16787</v>
      </c>
      <c r="D58" s="14" t="n">
        <f aca="false">+D14+D21+D25+D31+D37+D43+D47+D6</f>
        <v>21929</v>
      </c>
      <c r="E58" s="14" t="n">
        <f aca="false">+E14+E21+E25+E31+E37+E43+E47+E6</f>
        <v>21615</v>
      </c>
      <c r="F58" s="14" t="n">
        <f aca="false">+F14+F21+F25+F31+F37+F43+F47+F6</f>
        <v>14194</v>
      </c>
      <c r="G58" s="14" t="n">
        <f aca="false">+G14+G21+G25+G31+G37+G43+G47+G6</f>
        <v>15071</v>
      </c>
      <c r="H58" s="14" t="n">
        <f aca="false">+H14+H21+H25+H31+H37+H43+H47+H6</f>
        <v>10020</v>
      </c>
      <c r="I58" s="14" t="n">
        <f aca="false">+I14+I21+I25+I31+I37+I43+I47+I6</f>
        <v>10727</v>
      </c>
      <c r="J58" s="14" t="n">
        <f aca="false">+J14+J21+J25+J31+J37+J43+J47+J6</f>
        <v>7634</v>
      </c>
      <c r="K58" s="14" t="n">
        <f aca="false">+K14+K21+K25+K31+K37+K43+K47+K6</f>
        <v>7015</v>
      </c>
      <c r="L58" s="21" t="n">
        <f aca="false">((F58+G58)-(B58+C58))/(B58+C58)</f>
        <v>-0.0756475047378395</v>
      </c>
      <c r="M58" s="17" t="n">
        <f aca="false">((J58+K58)-(F58+G58))/(F58+G58)</f>
        <v>-0.499436186570989</v>
      </c>
      <c r="N58" s="21" t="n">
        <f aca="false">((J58+K58)-(B58+C58))/(B58+C58)</f>
        <v>-0.537302590018951</v>
      </c>
      <c r="O58" s="17" t="n">
        <f aca="false">((J58+K58)-(H58+I58))/(H58+I58)</f>
        <v>-0.293922012821131</v>
      </c>
      <c r="R58" s="38"/>
    </row>
    <row r="59" customFormat="false" ht="12" hidden="false" customHeight="true" outlineLevel="0" collapsed="false">
      <c r="A59" s="20" t="s">
        <v>66</v>
      </c>
      <c r="B59" s="14" t="n">
        <f aca="false">+B54+B6+B10+B13+B23+B28+B32+B35+B40+B45+B46+B47</f>
        <v>62118</v>
      </c>
      <c r="C59" s="14" t="n">
        <f aca="false">+C54+C6+C10+C13+C23+C28+C32+C35+C40+C45+C46+C47</f>
        <v>61439</v>
      </c>
      <c r="D59" s="14" t="n">
        <f aca="false">+D54+D6+D10+D13+D23+D28+D32+D35+D40+D45+D46+D47</f>
        <v>76713</v>
      </c>
      <c r="E59" s="14" t="n">
        <f aca="false">+E54+E6+E10+E13+E23+E28+E32+E35+E40+E45+E46+E47</f>
        <v>80938</v>
      </c>
      <c r="F59" s="14" t="n">
        <f aca="false">+F54+F6+F10+F13+F23+F28+F32+F35+F40+F45+F46+F47</f>
        <v>73073</v>
      </c>
      <c r="G59" s="14" t="n">
        <f aca="false">+G54+G6+G10+G13+G23+G28+G32+G35+G40+G45+G46+G47</f>
        <v>68672</v>
      </c>
      <c r="H59" s="14" t="n">
        <f aca="false">+H54+H6+H10+H13+H23+H28+H32+H35+H40+H45+H46+H47</f>
        <v>72217</v>
      </c>
      <c r="I59" s="14" t="n">
        <f aca="false">+I54+I6+I10+I13+I23+I28+I32+I35+I40+I45+I46+I47</f>
        <v>72796</v>
      </c>
      <c r="J59" s="14" t="n">
        <f aca="false">+J54+J6+J10+J13+J23+J28+J32+J35+J40+J45+J46+J47</f>
        <v>63988</v>
      </c>
      <c r="K59" s="14" t="n">
        <f aca="false">+K54+K6+K10+K13+K23+K28+K32+K35+K40+K45+K46+K47</f>
        <v>56935</v>
      </c>
      <c r="L59" s="21" t="n">
        <f aca="false">((F59+G59)-(B59+C59))/(B59+C59)</f>
        <v>0.147203315069158</v>
      </c>
      <c r="M59" s="17" t="n">
        <f aca="false">((J59+K59)-(F59+G59))/(F59+G59)</f>
        <v>-0.146897597798864</v>
      </c>
      <c r="N59" s="21" t="n">
        <f aca="false">((J59+K59)-(B59+C59))/(B59+C59)</f>
        <v>-0.0213180961013945</v>
      </c>
      <c r="O59" s="17" t="n">
        <f aca="false">((J59+K59)-(H59+I59))/(H59+I59)</f>
        <v>-0.166123037244937</v>
      </c>
      <c r="R59" s="19"/>
      <c r="S59" s="39"/>
      <c r="T59" s="39"/>
    </row>
    <row r="60" customFormat="false" ht="12" hidden="false" customHeight="true" outlineLevel="0" collapsed="false">
      <c r="A60" s="20" t="s">
        <v>67</v>
      </c>
      <c r="B60" s="14" t="n">
        <f aca="false">+B50+B49+B34+B26+B7+B12+B38</f>
        <v>22248</v>
      </c>
      <c r="C60" s="14" t="n">
        <f aca="false">+C50+C49+C34+C26+C7+C12+C38</f>
        <v>23101.2</v>
      </c>
      <c r="D60" s="14" t="n">
        <f aca="false">+D50+D49+D34+D26+D7+D12+D38</f>
        <v>24675</v>
      </c>
      <c r="E60" s="14" t="n">
        <f aca="false">+E50+E49+E34+E26+E7+E12+E38</f>
        <v>23164.6</v>
      </c>
      <c r="F60" s="14" t="n">
        <f aca="false">+F50+F49+F34+F26+F7+F12+F38</f>
        <v>22419.8</v>
      </c>
      <c r="G60" s="14" t="n">
        <f aca="false">+G50+G49+G34+G26+G7+G12+G38</f>
        <v>24132.2</v>
      </c>
      <c r="H60" s="14" t="n">
        <f aca="false">+H50+H49+H34+H26+H7+H12+H38</f>
        <v>23180.2</v>
      </c>
      <c r="I60" s="14" t="n">
        <f aca="false">+I50+I49+I34+I26+I7+I12+I38</f>
        <v>21795</v>
      </c>
      <c r="J60" s="14" t="n">
        <f aca="false">+J50+J49+J34+J26+J7+J12+J38</f>
        <v>21269.4</v>
      </c>
      <c r="K60" s="14" t="n">
        <f aca="false">+K50+K49+K34+K26+K7+K12+K38</f>
        <v>22072.2</v>
      </c>
      <c r="L60" s="17" t="n">
        <f aca="false">((F60+G60)-(B60+C60))/(B60+C60)</f>
        <v>0.0265230698667232</v>
      </c>
      <c r="M60" s="17" t="n">
        <f aca="false">((J60+K60)-(F60+G60))/(F60+G60)</f>
        <v>-0.0689637394741363</v>
      </c>
      <c r="N60" s="17" t="n">
        <f aca="false">((J60+K60)-(B60+C60))/(B60+C60)</f>
        <v>-0.0442697996877562</v>
      </c>
      <c r="O60" s="17" t="n">
        <f aca="false">((J60+K60)-(H60+I60))/(H60+I60)</f>
        <v>-0.036322239812163</v>
      </c>
      <c r="P60" s="18"/>
      <c r="Q60" s="18"/>
      <c r="R60" s="40"/>
      <c r="S60" s="41"/>
      <c r="T60" s="41"/>
      <c r="U60" s="39"/>
      <c r="V60" s="39"/>
      <c r="W60" s="42"/>
    </row>
    <row r="61" customFormat="false" ht="12" hidden="false" customHeight="true" outlineLevel="0" collapsed="false">
      <c r="A61" s="20" t="s">
        <v>68</v>
      </c>
      <c r="B61" s="14" t="n">
        <f aca="false">+B50+B49+B12</f>
        <v>20824</v>
      </c>
      <c r="C61" s="14" t="n">
        <f aca="false">+C50+C49+C12</f>
        <v>21576.2</v>
      </c>
      <c r="D61" s="14" t="n">
        <f aca="false">+D50+D49+D12</f>
        <v>22617</v>
      </c>
      <c r="E61" s="14" t="n">
        <f aca="false">+E50+E49+E12</f>
        <v>21204.6</v>
      </c>
      <c r="F61" s="14" t="n">
        <f aca="false">+F50+F49+F12</f>
        <v>20597.8</v>
      </c>
      <c r="G61" s="14" t="n">
        <f aca="false">+G50+G49+G12</f>
        <v>22401.2</v>
      </c>
      <c r="H61" s="14" t="n">
        <f aca="false">+H50+H49+H12</f>
        <v>20751.2</v>
      </c>
      <c r="I61" s="14" t="n">
        <f aca="false">+I50+I49+I12</f>
        <v>19526</v>
      </c>
      <c r="J61" s="14" t="n">
        <f aca="false">+J50+J49+J12</f>
        <v>18459.4</v>
      </c>
      <c r="K61" s="14" t="n">
        <f aca="false">+K50+K49+K12</f>
        <v>19658.2</v>
      </c>
      <c r="L61" s="17" t="n">
        <f aca="false">((F61+G61)-(B61+C61))/(B61+C61)</f>
        <v>0.0141225748935147</v>
      </c>
      <c r="M61" s="17" t="n">
        <f aca="false">((J61+K61)-(F61+G61))/(F61+G61)</f>
        <v>-0.113523570315589</v>
      </c>
      <c r="N61" s="17" t="n">
        <f aca="false">((J61+K61)-(B61+C61))/(B61+C61)</f>
        <v>-0.101004240546035</v>
      </c>
      <c r="O61" s="17" t="n">
        <f aca="false">((J61+K61)-(H61+I61))/(H61+I61)</f>
        <v>-0.0536184243194659</v>
      </c>
      <c r="P61" s="18"/>
      <c r="Q61" s="18"/>
      <c r="R61" s="19"/>
      <c r="S61" s="39"/>
      <c r="T61" s="39"/>
      <c r="U61" s="41"/>
      <c r="V61" s="39"/>
      <c r="W61" s="42"/>
    </row>
    <row r="62" customFormat="false" ht="12" hidden="false" customHeight="true" outlineLevel="0" collapsed="false">
      <c r="A62" s="27" t="s">
        <v>69</v>
      </c>
      <c r="B62" s="28" t="n">
        <f aca="false">+B7+B34</f>
        <v>1013</v>
      </c>
      <c r="C62" s="28" t="n">
        <f aca="false">+C7+C34</f>
        <v>1090</v>
      </c>
      <c r="D62" s="28" t="n">
        <f aca="false">+D7+D34</f>
        <v>1546</v>
      </c>
      <c r="E62" s="28" t="n">
        <f aca="false">+E7+E34</f>
        <v>1355</v>
      </c>
      <c r="F62" s="28" t="n">
        <f aca="false">+F7+F34</f>
        <v>1325</v>
      </c>
      <c r="G62" s="28" t="n">
        <f aca="false">+G7+G34</f>
        <v>1305</v>
      </c>
      <c r="H62" s="28" t="n">
        <f aca="false">+H7+H34</f>
        <v>1988</v>
      </c>
      <c r="I62" s="28" t="n">
        <f aca="false">+I7+I34</f>
        <v>1925</v>
      </c>
      <c r="J62" s="28" t="n">
        <f aca="false">+J7+J34</f>
        <v>2523</v>
      </c>
      <c r="K62" s="28" t="n">
        <f aca="false">+K7+K34</f>
        <v>2112</v>
      </c>
      <c r="L62" s="30" t="n">
        <f aca="false">((F62+G62)-(B62+C62))/(B62+C62)</f>
        <v>0.250594388968141</v>
      </c>
      <c r="M62" s="30" t="n">
        <f aca="false">((J62+K62)-(F62+G62))/(F62+G62)</f>
        <v>0.762357414448669</v>
      </c>
      <c r="N62" s="30" t="n">
        <f aca="false">((J62+K62)-(B62+C62))/(B62+C62)</f>
        <v>1.20399429386591</v>
      </c>
      <c r="O62" s="30" t="n">
        <f aca="false">((J62+K62)-(H62+I62))/(H62+I62)</f>
        <v>0.184513161257347</v>
      </c>
      <c r="P62" s="18"/>
      <c r="Q62" s="18"/>
      <c r="R62" s="19"/>
      <c r="S62" s="39"/>
      <c r="T62" s="39"/>
      <c r="U62" s="39"/>
      <c r="V62" s="39"/>
      <c r="W62" s="42"/>
    </row>
    <row r="63" customFormat="false" ht="12" hidden="false" customHeight="true" outlineLevel="0" collapsed="false">
      <c r="A63" s="43" t="s">
        <v>70</v>
      </c>
      <c r="B63" s="44" t="n">
        <f aca="false">SUM(B6:B50)</f>
        <v>84366</v>
      </c>
      <c r="C63" s="44" t="n">
        <f aca="false">SUM(C6:C50)</f>
        <v>84540.2</v>
      </c>
      <c r="D63" s="44" t="n">
        <f aca="false">SUM(D6:D50)</f>
        <v>101388</v>
      </c>
      <c r="E63" s="44" t="n">
        <f aca="false">SUM(E6:E50)</f>
        <v>104102.6</v>
      </c>
      <c r="F63" s="44" t="n">
        <f aca="false">SUM(F6:F50)</f>
        <v>95492.8</v>
      </c>
      <c r="G63" s="44" t="n">
        <f aca="false">SUM(G6:G50)</f>
        <v>92804.2</v>
      </c>
      <c r="H63" s="44" t="n">
        <f aca="false">SUM(H6:H50)</f>
        <v>95397.2</v>
      </c>
      <c r="I63" s="44" t="n">
        <f aca="false">SUM(I6:I50)</f>
        <v>94591</v>
      </c>
      <c r="J63" s="44" t="n">
        <f aca="false">SUM(J6:J50)</f>
        <v>85257.4</v>
      </c>
      <c r="K63" s="44" t="n">
        <f aca="false">SUM(K6:K50)</f>
        <v>79007.2</v>
      </c>
      <c r="L63" s="45" t="n">
        <f aca="false">((F63+G63)-(B63+C63))/(B63+C63)</f>
        <v>0.114802180144956</v>
      </c>
      <c r="M63" s="46" t="n">
        <f aca="false">((J63+K63)-(F63+G63))/(F63+G63)</f>
        <v>-0.127630286196806</v>
      </c>
      <c r="N63" s="45" t="n">
        <f aca="false">((J63+K63)-(B63+C63))/(B63+C63)</f>
        <v>-0.0274803411597682</v>
      </c>
      <c r="O63" s="46" t="n">
        <f aca="false">((J63+K63)-(H63+I63))/(H63+I63)</f>
        <v>-0.135395777211427</v>
      </c>
      <c r="P63" s="18"/>
      <c r="Q63" s="18"/>
      <c r="R63" s="19"/>
      <c r="S63" s="39"/>
      <c r="T63" s="39"/>
      <c r="U63" s="39"/>
      <c r="V63" s="39"/>
      <c r="W63" s="42"/>
    </row>
    <row r="64" customFormat="false" ht="12" hidden="false" customHeight="true" outlineLevel="0" collapsed="false">
      <c r="A64" s="47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4"/>
      <c r="M64" s="34"/>
      <c r="N64" s="34"/>
      <c r="O64" s="34"/>
      <c r="P64" s="18"/>
      <c r="Q64" s="18"/>
      <c r="R64" s="19"/>
      <c r="U64" s="39"/>
      <c r="V64" s="39"/>
      <c r="W64" s="42"/>
    </row>
    <row r="65" customFormat="false" ht="12" hidden="false" customHeight="false" outlineLevel="0" collapsed="false">
      <c r="A65" s="48" t="s">
        <v>71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1.25" hidden="false" customHeight="false" outlineLevel="0" collapsed="false">
      <c r="A66" s="33" t="s">
        <v>72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2.75" hidden="false" customHeight="true" outlineLevel="0" collapsed="false">
      <c r="A67" s="47" t="s">
        <v>73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8" customFormat="false" ht="12.75" hidden="false" customHeight="true" outlineLevel="0" collapsed="false">
      <c r="A68" s="47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</row>
    <row r="69" customFormat="false" ht="12.75" hidden="false" customHeight="true" outlineLevel="0" collapsed="false">
      <c r="A69" s="49" t="s">
        <v>74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2.75" hidden="false" customHeight="true" outlineLevel="0" collapsed="false">
      <c r="A70" s="47" t="s">
        <v>75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2.75" hidden="false" customHeight="true" outlineLevel="0" collapsed="false">
      <c r="A71" s="47" t="s">
        <v>76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2.75" hidden="false" customHeight="true" outlineLevel="0" collapsed="false">
      <c r="A72" s="47" t="s">
        <v>77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2.75" hidden="false" customHeight="true" outlineLevel="0" collapsed="false">
      <c r="A73" s="47" t="s">
        <v>78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2.75" hidden="false" customHeight="true" outlineLevel="0" collapsed="false">
      <c r="A74" s="47" t="s">
        <v>79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2.75" hidden="false" customHeight="true" outlineLevel="0" collapsed="false">
      <c r="A75" s="47" t="s">
        <v>80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2.75" hidden="false" customHeight="true" outlineLevel="0" collapsed="false">
      <c r="A76" s="47" t="s">
        <v>81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2.75" hidden="false" customHeight="true" outlineLevel="0" collapsed="false">
      <c r="A77" s="47" t="s">
        <v>82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2.75" hidden="false" customHeight="true" outlineLevel="0" collapsed="false">
      <c r="A78" s="47" t="s">
        <v>83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2.75" hidden="false" customHeight="true" outlineLevel="0" collapsed="false">
      <c r="A79" s="47" t="s">
        <v>84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2.75" hidden="false" customHeight="true" outlineLevel="0" collapsed="false">
      <c r="A80" s="47" t="s">
        <v>85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2.75" hidden="false" customHeight="true" outlineLevel="0" collapsed="false">
      <c r="A81" s="47" t="s">
        <v>86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2.75" hidden="false" customHeight="true" outlineLevel="0" collapsed="false">
      <c r="A82" s="47" t="s">
        <v>8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2.75" hidden="false" customHeight="true" outlineLevel="0" collapsed="false">
      <c r="A83" s="4" t="s">
        <v>8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4" customFormat="false" ht="12.75" hidden="false" customHeight="true" outlineLevel="0" collapsed="false">
      <c r="A84" s="50" t="s">
        <v>89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</row>
    <row r="85" customFormat="false" ht="12.75" hidden="false" customHeight="true" outlineLevel="0" collapsed="false">
      <c r="A85" s="4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12.75" hidden="false" customHeight="true" outlineLevel="0" collapsed="false">
      <c r="A86" s="49" t="s">
        <v>90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12.75" hidden="false" customHeight="true" outlineLevel="0" collapsed="false">
      <c r="A87" s="5" t="s">
        <v>9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2.75" hidden="false" customHeight="true" outlineLevel="0" collapsed="false">
      <c r="A88" s="51" t="s">
        <v>92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7"/>
    </row>
    <row r="89" customFormat="false" ht="12.75" hidden="false" customHeight="true" outlineLevel="0" collapsed="false">
      <c r="A89" s="51" t="s">
        <v>93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7"/>
    </row>
    <row r="90" customFormat="false" ht="12.75" hidden="false" customHeight="true" outlineLevel="0" collapsed="false">
      <c r="A90" s="51" t="s">
        <v>94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7"/>
    </row>
    <row r="91" customFormat="false" ht="12.75" hidden="false" customHeight="true" outlineLevel="0" collapsed="false">
      <c r="A91" s="5" t="s">
        <v>95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7"/>
    </row>
    <row r="92" customFormat="false" ht="12.75" hidden="false" customHeight="true" outlineLevel="0" collapsed="false">
      <c r="A92" s="51" t="s">
        <v>96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7"/>
    </row>
    <row r="93" customFormat="false" ht="12.75" hidden="false" customHeight="true" outlineLevel="0" collapsed="false">
      <c r="A93" s="51" t="s">
        <v>97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7"/>
    </row>
    <row r="94" customFormat="false" ht="12.75" hidden="false" customHeight="true" outlineLevel="0" collapsed="false">
      <c r="A94" s="5" t="s">
        <v>98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7"/>
    </row>
    <row r="95" customFormat="false" ht="12.75" hidden="false" customHeight="true" outlineLevel="0" collapsed="false">
      <c r="A95" s="5" t="s">
        <v>99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7"/>
    </row>
    <row r="96" customFormat="false" ht="12.75" hidden="false" customHeight="true" outlineLevel="0" collapsed="false">
      <c r="A96" s="5" t="s">
        <v>10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7"/>
    </row>
    <row r="97" customFormat="false" ht="12.75" hidden="false" customHeight="true" outlineLevel="0" collapsed="false">
      <c r="A97" s="5" t="s">
        <v>101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7"/>
    </row>
    <row r="98" customFormat="false" ht="12.75" hidden="false" customHeight="true" outlineLevel="0" collapsed="false">
      <c r="A98" s="5" t="s">
        <v>102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7"/>
    </row>
  </sheetData>
  <mergeCells count="4">
    <mergeCell ref="B4:E4"/>
    <mergeCell ref="F4:I4"/>
    <mergeCell ref="J4:K4"/>
    <mergeCell ref="L4:N4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84765625" defaultRowHeight="12" zeroHeight="false" outlineLevelRow="0" outlineLevelCol="0"/>
  <cols>
    <col collapsed="false" customWidth="true" hidden="false" outlineLevel="0" max="1" min="1" style="67" width="17.28"/>
    <col collapsed="false" customWidth="true" hidden="false" outlineLevel="0" max="2" min="2" style="67" width="5.99"/>
    <col collapsed="false" customWidth="true" hidden="false" outlineLevel="0" max="3" min="3" style="67" width="6.28"/>
    <col collapsed="false" customWidth="true" hidden="false" outlineLevel="0" max="4" min="4" style="67" width="5.28"/>
    <col collapsed="false" customWidth="true" hidden="false" outlineLevel="0" max="5" min="5" style="67" width="6.41"/>
    <col collapsed="false" customWidth="true" hidden="false" outlineLevel="0" max="6" min="6" style="67" width="6.28"/>
    <col collapsed="false" customWidth="true" hidden="false" outlineLevel="0" max="8" min="7" style="67" width="6.13"/>
    <col collapsed="false" customWidth="true" hidden="false" outlineLevel="0" max="9" min="9" style="67" width="6.41"/>
    <col collapsed="false" customWidth="true" hidden="false" outlineLevel="0" max="10" min="10" style="67" width="6.28"/>
    <col collapsed="false" customWidth="true" hidden="false" outlineLevel="0" max="12" min="11" style="67" width="7.7"/>
    <col collapsed="false" customWidth="true" hidden="false" outlineLevel="0" max="13" min="13" style="67" width="6.13"/>
    <col collapsed="false" customWidth="true" hidden="false" outlineLevel="0" max="14" min="14" style="67" width="8.14"/>
    <col collapsed="false" customWidth="true" hidden="false" outlineLevel="0" max="15" min="15" style="67" width="5.99"/>
    <col collapsed="false" customWidth="true" hidden="false" outlineLevel="0" max="16" min="16" style="67" width="6.28"/>
    <col collapsed="false" customWidth="true" hidden="false" outlineLevel="0" max="17" min="17" style="67" width="5.71"/>
    <col collapsed="false" customWidth="false" hidden="false" outlineLevel="0" max="257" min="18" style="67" width="8.85"/>
  </cols>
  <sheetData>
    <row r="1" customFormat="false" ht="15" hidden="false" customHeight="true" outlineLevel="0" collapsed="false">
      <c r="A1" s="52" t="s">
        <v>19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  <c r="O1" s="68"/>
      <c r="P1" s="68"/>
      <c r="Q1" s="68"/>
    </row>
    <row r="2" customFormat="false" ht="12" hidden="false" customHeight="false" outlineLevel="0" collapsed="false">
      <c r="A2" s="5" t="s">
        <v>19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2" hidden="false" customHeight="false" outlineLevel="0" collapsed="false">
      <c r="A3" s="70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s="73" customFormat="true" ht="22.9" hidden="false" customHeight="true" outlineLevel="0" collapsed="false">
      <c r="A4" s="71" t="s">
        <v>106</v>
      </c>
      <c r="B4" s="72" t="s">
        <v>14</v>
      </c>
      <c r="C4" s="72" t="s">
        <v>15</v>
      </c>
      <c r="D4" s="72" t="s">
        <v>16</v>
      </c>
      <c r="E4" s="72" t="s">
        <v>17</v>
      </c>
      <c r="F4" s="72" t="s">
        <v>199</v>
      </c>
      <c r="G4" s="72" t="s">
        <v>19</v>
      </c>
      <c r="H4" s="72" t="s">
        <v>20</v>
      </c>
      <c r="I4" s="72" t="s">
        <v>21</v>
      </c>
      <c r="J4" s="72" t="s">
        <v>22</v>
      </c>
      <c r="K4" s="72" t="s">
        <v>23</v>
      </c>
      <c r="L4" s="72" t="s">
        <v>24</v>
      </c>
      <c r="M4" s="72" t="s">
        <v>25</v>
      </c>
      <c r="N4" s="72" t="s">
        <v>26</v>
      </c>
      <c r="O4" s="72" t="s">
        <v>27</v>
      </c>
      <c r="P4" s="72" t="s">
        <v>28</v>
      </c>
      <c r="Q4" s="68"/>
    </row>
    <row r="5" customFormat="false" ht="12" hidden="false" customHeight="true" outlineLevel="0" collapsed="false">
      <c r="A5" s="25" t="s">
        <v>108</v>
      </c>
      <c r="B5" s="74" t="n">
        <v>0</v>
      </c>
      <c r="C5" s="74" t="n">
        <v>596</v>
      </c>
      <c r="D5" s="74" t="n">
        <v>448</v>
      </c>
      <c r="E5" s="74" t="n">
        <v>282</v>
      </c>
      <c r="F5" s="74" t="n">
        <v>0</v>
      </c>
      <c r="G5" s="74" t="n">
        <v>6</v>
      </c>
      <c r="H5" s="74" t="n">
        <v>104</v>
      </c>
      <c r="I5" s="74" t="n">
        <v>0</v>
      </c>
      <c r="J5" s="74" t="n">
        <v>18</v>
      </c>
      <c r="K5" s="74" t="n">
        <v>0</v>
      </c>
      <c r="L5" s="74" t="n">
        <v>420</v>
      </c>
      <c r="M5" s="74" t="n">
        <v>5</v>
      </c>
      <c r="N5" s="75" t="n">
        <v>81</v>
      </c>
      <c r="O5" s="74" t="n">
        <v>176</v>
      </c>
      <c r="P5" s="74" t="n">
        <v>1348</v>
      </c>
      <c r="Q5" s="68"/>
    </row>
    <row r="6" customFormat="false" ht="12" hidden="false" customHeight="true" outlineLevel="0" collapsed="false">
      <c r="A6" s="25" t="s">
        <v>48</v>
      </c>
      <c r="B6" s="74" t="n">
        <v>0</v>
      </c>
      <c r="C6" s="74" t="s">
        <v>200</v>
      </c>
      <c r="D6" s="74" t="n">
        <v>244</v>
      </c>
      <c r="E6" s="74" t="n">
        <v>856</v>
      </c>
      <c r="F6" s="74" t="s">
        <v>200</v>
      </c>
      <c r="G6" s="74" t="n">
        <v>0</v>
      </c>
      <c r="H6" s="74" t="n">
        <v>40</v>
      </c>
      <c r="I6" s="74" t="s">
        <v>200</v>
      </c>
      <c r="J6" s="74" t="s">
        <v>200</v>
      </c>
      <c r="K6" s="74" t="s">
        <v>200</v>
      </c>
      <c r="L6" s="74" t="n">
        <v>67</v>
      </c>
      <c r="M6" s="74" t="n">
        <v>0</v>
      </c>
      <c r="N6" s="74" t="n">
        <v>89</v>
      </c>
      <c r="O6" s="74" t="n">
        <v>1346</v>
      </c>
      <c r="P6" s="74" t="n">
        <v>642</v>
      </c>
      <c r="Q6" s="68"/>
    </row>
    <row r="7" customFormat="false" ht="12" hidden="false" customHeight="true" outlineLevel="0" collapsed="false">
      <c r="A7" s="25" t="s">
        <v>107</v>
      </c>
      <c r="B7" s="74" t="n">
        <v>0</v>
      </c>
      <c r="C7" s="74" t="n">
        <v>287</v>
      </c>
      <c r="D7" s="74" t="n">
        <v>56</v>
      </c>
      <c r="E7" s="74" t="n">
        <v>43</v>
      </c>
      <c r="F7" s="74" t="n">
        <v>0</v>
      </c>
      <c r="G7" s="74" t="s">
        <v>200</v>
      </c>
      <c r="H7" s="74" t="n">
        <v>416</v>
      </c>
      <c r="I7" s="74" t="n">
        <v>0</v>
      </c>
      <c r="J7" s="74" t="n">
        <v>20</v>
      </c>
      <c r="K7" s="74" t="s">
        <v>200</v>
      </c>
      <c r="L7" s="74" t="n">
        <v>5</v>
      </c>
      <c r="M7" s="74" t="n">
        <v>0</v>
      </c>
      <c r="N7" s="74" t="s">
        <v>200</v>
      </c>
      <c r="O7" s="74" t="n">
        <v>389</v>
      </c>
      <c r="P7" s="74" t="n">
        <v>102</v>
      </c>
      <c r="Q7" s="68"/>
    </row>
    <row r="8" customFormat="false" ht="12" hidden="false" customHeight="true" outlineLevel="0" collapsed="false">
      <c r="A8" s="20" t="s">
        <v>110</v>
      </c>
      <c r="B8" s="74" t="n">
        <v>0</v>
      </c>
      <c r="C8" s="74" t="n">
        <v>83</v>
      </c>
      <c r="D8" s="74" t="n">
        <v>69</v>
      </c>
      <c r="E8" s="74" t="n">
        <v>353</v>
      </c>
      <c r="F8" s="74" t="s">
        <v>200</v>
      </c>
      <c r="G8" s="74" t="n">
        <v>81</v>
      </c>
      <c r="H8" s="74" t="n">
        <v>45</v>
      </c>
      <c r="I8" s="74" t="s">
        <v>200</v>
      </c>
      <c r="J8" s="74" t="n">
        <v>110</v>
      </c>
      <c r="K8" s="74" t="s">
        <v>200</v>
      </c>
      <c r="L8" s="74" t="n">
        <v>65</v>
      </c>
      <c r="M8" s="74" t="n">
        <v>0</v>
      </c>
      <c r="N8" s="74" t="n">
        <v>152</v>
      </c>
      <c r="O8" s="74" t="n">
        <v>129</v>
      </c>
      <c r="P8" s="74" t="n">
        <v>1392</v>
      </c>
      <c r="Q8" s="68"/>
    </row>
    <row r="9" customFormat="false" ht="12" hidden="false" customHeight="true" outlineLevel="0" collapsed="false">
      <c r="A9" s="25" t="s">
        <v>109</v>
      </c>
      <c r="B9" s="74" t="n">
        <v>0</v>
      </c>
      <c r="C9" s="74" t="s">
        <v>200</v>
      </c>
      <c r="D9" s="74" t="n">
        <v>459</v>
      </c>
      <c r="E9" s="74" t="n">
        <v>330</v>
      </c>
      <c r="F9" s="74" t="n">
        <v>0</v>
      </c>
      <c r="G9" s="74" t="s">
        <v>200</v>
      </c>
      <c r="H9" s="74" t="n">
        <v>121</v>
      </c>
      <c r="I9" s="74" t="n">
        <v>0</v>
      </c>
      <c r="J9" s="74" t="s">
        <v>200</v>
      </c>
      <c r="K9" s="74" t="n">
        <v>14</v>
      </c>
      <c r="L9" s="74" t="n">
        <v>34</v>
      </c>
      <c r="M9" s="74" t="n">
        <v>0</v>
      </c>
      <c r="N9" s="74" t="n">
        <v>170</v>
      </c>
      <c r="O9" s="74" t="n">
        <v>1283</v>
      </c>
      <c r="P9" s="74" t="n">
        <v>287</v>
      </c>
      <c r="Q9" s="68"/>
    </row>
    <row r="10" customFormat="false" ht="12" hidden="false" customHeight="true" outlineLevel="0" collapsed="false">
      <c r="A10" s="25" t="s">
        <v>111</v>
      </c>
      <c r="B10" s="74" t="n">
        <v>0</v>
      </c>
      <c r="C10" s="74" t="n">
        <v>5</v>
      </c>
      <c r="D10" s="74" t="n">
        <v>21</v>
      </c>
      <c r="E10" s="74" t="n">
        <v>56</v>
      </c>
      <c r="F10" s="74" t="n">
        <v>0</v>
      </c>
      <c r="G10" s="74" t="n">
        <v>0</v>
      </c>
      <c r="H10" s="74" t="n">
        <v>74</v>
      </c>
      <c r="I10" s="74" t="n">
        <v>0</v>
      </c>
      <c r="J10" s="74" t="n">
        <v>0</v>
      </c>
      <c r="K10" s="74" t="n">
        <v>0</v>
      </c>
      <c r="L10" s="74" t="n">
        <v>30</v>
      </c>
      <c r="M10" s="74" t="n">
        <v>0</v>
      </c>
      <c r="N10" s="74" t="n">
        <v>156</v>
      </c>
      <c r="O10" s="74" t="n">
        <v>107</v>
      </c>
      <c r="P10" s="74" t="n">
        <v>185</v>
      </c>
      <c r="Q10" s="68"/>
    </row>
    <row r="11" customFormat="false" ht="12" hidden="false" customHeight="true" outlineLevel="0" collapsed="false">
      <c r="A11" s="25" t="s">
        <v>112</v>
      </c>
      <c r="B11" s="74" t="n">
        <v>0</v>
      </c>
      <c r="C11" s="74" t="n">
        <v>116</v>
      </c>
      <c r="D11" s="74" t="n">
        <v>54</v>
      </c>
      <c r="E11" s="74" t="n">
        <v>114</v>
      </c>
      <c r="F11" s="74" t="n">
        <v>0</v>
      </c>
      <c r="G11" s="74" t="n">
        <v>15</v>
      </c>
      <c r="H11" s="74" t="n">
        <v>84</v>
      </c>
      <c r="I11" s="74" t="n">
        <v>0</v>
      </c>
      <c r="J11" s="74" t="n">
        <v>24</v>
      </c>
      <c r="K11" s="74" t="s">
        <v>200</v>
      </c>
      <c r="L11" s="74" t="n">
        <v>104</v>
      </c>
      <c r="M11" s="74" t="n">
        <v>0</v>
      </c>
      <c r="N11" s="74" t="n">
        <v>31</v>
      </c>
      <c r="O11" s="74" t="n">
        <v>113</v>
      </c>
      <c r="P11" s="74" t="n">
        <v>441</v>
      </c>
      <c r="Q11" s="68"/>
    </row>
    <row r="12" customFormat="false" ht="12" hidden="false" customHeight="true" outlineLevel="0" collapsed="false">
      <c r="A12" s="25" t="s">
        <v>114</v>
      </c>
      <c r="B12" s="74" t="n">
        <v>0</v>
      </c>
      <c r="C12" s="74" t="n">
        <v>8</v>
      </c>
      <c r="D12" s="74" t="n">
        <v>155</v>
      </c>
      <c r="E12" s="74" t="n">
        <v>25</v>
      </c>
      <c r="F12" s="74" t="n">
        <v>0</v>
      </c>
      <c r="G12" s="74" t="s">
        <v>200</v>
      </c>
      <c r="H12" s="74" t="n">
        <v>198</v>
      </c>
      <c r="I12" s="74" t="n">
        <v>0</v>
      </c>
      <c r="J12" s="74" t="n">
        <v>13</v>
      </c>
      <c r="K12" s="74" t="n">
        <v>5</v>
      </c>
      <c r="L12" s="74" t="n">
        <v>9</v>
      </c>
      <c r="M12" s="74" t="n">
        <v>0</v>
      </c>
      <c r="N12" s="74" t="n">
        <v>21</v>
      </c>
      <c r="O12" s="74" t="n">
        <v>136</v>
      </c>
      <c r="P12" s="74" t="n">
        <v>187</v>
      </c>
      <c r="Q12" s="68"/>
    </row>
    <row r="13" customFormat="false" ht="12" hidden="false" customHeight="true" outlineLevel="0" collapsed="false">
      <c r="A13" s="25" t="s">
        <v>115</v>
      </c>
      <c r="B13" s="74" t="n">
        <v>0</v>
      </c>
      <c r="C13" s="74" t="n">
        <v>202</v>
      </c>
      <c r="D13" s="74" t="s">
        <v>200</v>
      </c>
      <c r="E13" s="74" t="n">
        <v>21</v>
      </c>
      <c r="F13" s="74" t="n">
        <v>0</v>
      </c>
      <c r="G13" s="74" t="s">
        <v>200</v>
      </c>
      <c r="H13" s="74" t="n">
        <v>166</v>
      </c>
      <c r="I13" s="74" t="n">
        <v>0</v>
      </c>
      <c r="J13" s="74" t="n">
        <v>29</v>
      </c>
      <c r="K13" s="74" t="n">
        <v>0</v>
      </c>
      <c r="L13" s="74" t="n">
        <v>6</v>
      </c>
      <c r="M13" s="74" t="n">
        <v>0</v>
      </c>
      <c r="N13" s="74" t="n">
        <v>7</v>
      </c>
      <c r="O13" s="74" t="n">
        <v>801</v>
      </c>
      <c r="P13" s="74" t="n">
        <v>86</v>
      </c>
      <c r="Q13" s="68"/>
    </row>
    <row r="14" customFormat="false" ht="12" hidden="false" customHeight="true" outlineLevel="0" collapsed="false">
      <c r="A14" s="25" t="s">
        <v>113</v>
      </c>
      <c r="B14" s="74" t="n">
        <v>0</v>
      </c>
      <c r="C14" s="74" t="n">
        <v>107</v>
      </c>
      <c r="D14" s="74" t="n">
        <v>43</v>
      </c>
      <c r="E14" s="74" t="n">
        <v>48</v>
      </c>
      <c r="F14" s="74" t="n">
        <v>0</v>
      </c>
      <c r="G14" s="74" t="n">
        <v>7</v>
      </c>
      <c r="H14" s="74" t="n">
        <v>114</v>
      </c>
      <c r="I14" s="74" t="n">
        <v>0</v>
      </c>
      <c r="J14" s="74" t="n">
        <v>42</v>
      </c>
      <c r="K14" s="74" t="n">
        <v>0</v>
      </c>
      <c r="L14" s="74" t="n">
        <v>5</v>
      </c>
      <c r="M14" s="74" t="n">
        <v>0</v>
      </c>
      <c r="N14" s="74" t="s">
        <v>200</v>
      </c>
      <c r="O14" s="74" t="n">
        <v>174</v>
      </c>
      <c r="P14" s="74" t="n">
        <v>127</v>
      </c>
      <c r="Q14" s="68"/>
    </row>
    <row r="15" customFormat="false" ht="12" hidden="false" customHeight="true" outlineLevel="0" collapsed="false">
      <c r="A15" s="25" t="s">
        <v>116</v>
      </c>
      <c r="B15" s="74" t="n">
        <v>0</v>
      </c>
      <c r="C15" s="74" t="n">
        <v>0</v>
      </c>
      <c r="D15" s="74" t="n">
        <v>106</v>
      </c>
      <c r="E15" s="74" t="n">
        <v>87</v>
      </c>
      <c r="F15" s="74" t="n">
        <v>0</v>
      </c>
      <c r="G15" s="74" t="s">
        <v>200</v>
      </c>
      <c r="H15" s="74" t="n">
        <v>16</v>
      </c>
      <c r="I15" s="74" t="n">
        <v>0</v>
      </c>
      <c r="J15" s="74" t="s">
        <v>200</v>
      </c>
      <c r="K15" s="74" t="s">
        <v>200</v>
      </c>
      <c r="L15" s="74" t="s">
        <v>200</v>
      </c>
      <c r="M15" s="74" t="n">
        <v>0</v>
      </c>
      <c r="N15" s="74" t="n">
        <v>17</v>
      </c>
      <c r="O15" s="74" t="n">
        <v>292</v>
      </c>
      <c r="P15" s="74" t="n">
        <v>168</v>
      </c>
      <c r="Q15" s="68"/>
    </row>
    <row r="16" customFormat="false" ht="12" hidden="false" customHeight="true" outlineLevel="0" collapsed="false">
      <c r="A16" s="25" t="s">
        <v>117</v>
      </c>
      <c r="B16" s="74" t="n">
        <v>0</v>
      </c>
      <c r="C16" s="74" t="s">
        <v>200</v>
      </c>
      <c r="D16" s="74" t="n">
        <v>6</v>
      </c>
      <c r="E16" s="74" t="n">
        <v>35</v>
      </c>
      <c r="F16" s="74" t="n">
        <v>0</v>
      </c>
      <c r="G16" s="74" t="s">
        <v>200</v>
      </c>
      <c r="H16" s="74" t="n">
        <v>19</v>
      </c>
      <c r="I16" s="74" t="n">
        <v>0</v>
      </c>
      <c r="J16" s="74" t="n">
        <v>0</v>
      </c>
      <c r="K16" s="74" t="n">
        <v>0</v>
      </c>
      <c r="L16" s="74" t="n">
        <v>6</v>
      </c>
      <c r="M16" s="74" t="n">
        <v>0</v>
      </c>
      <c r="N16" s="74" t="n">
        <v>6</v>
      </c>
      <c r="O16" s="74" t="n">
        <v>125</v>
      </c>
      <c r="P16" s="74" t="n">
        <v>108</v>
      </c>
      <c r="Q16" s="68"/>
    </row>
    <row r="17" customFormat="false" ht="12" hidden="false" customHeight="true" outlineLevel="0" collapsed="false">
      <c r="A17" s="25" t="s">
        <v>55</v>
      </c>
      <c r="B17" s="74" t="n">
        <v>0</v>
      </c>
      <c r="C17" s="74" t="n">
        <v>31</v>
      </c>
      <c r="D17" s="74" t="n">
        <v>69</v>
      </c>
      <c r="E17" s="74" t="n">
        <v>58</v>
      </c>
      <c r="F17" s="74" t="n">
        <v>0</v>
      </c>
      <c r="G17" s="74" t="s">
        <v>200</v>
      </c>
      <c r="H17" s="74" t="n">
        <v>63</v>
      </c>
      <c r="I17" s="74" t="s">
        <v>200</v>
      </c>
      <c r="J17" s="74" t="n">
        <v>22</v>
      </c>
      <c r="K17" s="74" t="s">
        <v>200</v>
      </c>
      <c r="L17" s="74" t="n">
        <v>15</v>
      </c>
      <c r="M17" s="74" t="n">
        <v>0</v>
      </c>
      <c r="N17" s="74" t="n">
        <v>16</v>
      </c>
      <c r="O17" s="74" t="n">
        <v>344</v>
      </c>
      <c r="P17" s="74" t="n">
        <v>336</v>
      </c>
      <c r="Q17" s="68"/>
    </row>
    <row r="18" customFormat="false" ht="12" hidden="false" customHeight="true" outlineLevel="0" collapsed="false">
      <c r="A18" s="25" t="s">
        <v>124</v>
      </c>
      <c r="B18" s="74" t="n">
        <v>0</v>
      </c>
      <c r="C18" s="74" t="s">
        <v>200</v>
      </c>
      <c r="D18" s="74" t="s">
        <v>200</v>
      </c>
      <c r="E18" s="74" t="n">
        <v>302</v>
      </c>
      <c r="F18" s="74" t="n">
        <v>0</v>
      </c>
      <c r="G18" s="74" t="s">
        <v>200</v>
      </c>
      <c r="H18" s="74" t="n">
        <v>22</v>
      </c>
      <c r="I18" s="74" t="n">
        <v>0</v>
      </c>
      <c r="J18" s="74" t="s">
        <v>200</v>
      </c>
      <c r="K18" s="74" t="n">
        <v>0</v>
      </c>
      <c r="L18" s="74" t="s">
        <v>200</v>
      </c>
      <c r="M18" s="74" t="n">
        <v>0</v>
      </c>
      <c r="N18" s="74" t="s">
        <v>200</v>
      </c>
      <c r="O18" s="74" t="n">
        <v>609</v>
      </c>
      <c r="P18" s="74" t="n">
        <v>49</v>
      </c>
      <c r="Q18" s="68"/>
    </row>
    <row r="19" customFormat="false" ht="12" hidden="false" customHeight="true" outlineLevel="0" collapsed="false">
      <c r="A19" s="25" t="s">
        <v>120</v>
      </c>
      <c r="B19" s="74" t="n">
        <v>0</v>
      </c>
      <c r="C19" s="74" t="n">
        <v>0</v>
      </c>
      <c r="D19" s="74" t="n">
        <v>6</v>
      </c>
      <c r="E19" s="74" t="n">
        <v>188</v>
      </c>
      <c r="F19" s="74" t="n">
        <v>0</v>
      </c>
      <c r="G19" s="74" t="s">
        <v>200</v>
      </c>
      <c r="H19" s="74" t="n">
        <v>54</v>
      </c>
      <c r="I19" s="74" t="n">
        <v>0</v>
      </c>
      <c r="J19" s="74" t="s">
        <v>200</v>
      </c>
      <c r="K19" s="74" t="s">
        <v>200</v>
      </c>
      <c r="L19" s="74" t="n">
        <v>5</v>
      </c>
      <c r="M19" s="74" t="n">
        <v>0</v>
      </c>
      <c r="N19" s="74" t="n">
        <v>11</v>
      </c>
      <c r="O19" s="74" t="n">
        <v>802</v>
      </c>
      <c r="P19" s="74" t="n">
        <v>38</v>
      </c>
      <c r="Q19" s="68"/>
    </row>
    <row r="20" customFormat="false" ht="12" hidden="false" customHeight="true" outlineLevel="0" collapsed="false">
      <c r="A20" s="25" t="s">
        <v>126</v>
      </c>
      <c r="B20" s="74" t="n">
        <v>0</v>
      </c>
      <c r="C20" s="74" t="n">
        <v>0</v>
      </c>
      <c r="D20" s="74" t="n">
        <v>62</v>
      </c>
      <c r="E20" s="74" t="n">
        <v>196</v>
      </c>
      <c r="F20" s="74" t="n">
        <v>0</v>
      </c>
      <c r="G20" s="74" t="n">
        <v>22</v>
      </c>
      <c r="H20" s="74" t="s">
        <v>200</v>
      </c>
      <c r="I20" s="74" t="n">
        <v>0</v>
      </c>
      <c r="J20" s="74" t="s">
        <v>200</v>
      </c>
      <c r="K20" s="74" t="n">
        <v>7</v>
      </c>
      <c r="L20" s="74" t="n">
        <v>6</v>
      </c>
      <c r="M20" s="74" t="n">
        <v>0</v>
      </c>
      <c r="N20" s="74" t="s">
        <v>200</v>
      </c>
      <c r="O20" s="74" t="n">
        <v>609</v>
      </c>
      <c r="P20" s="74" t="n">
        <v>50</v>
      </c>
      <c r="Q20" s="68"/>
    </row>
    <row r="21" customFormat="false" ht="22.5" hidden="false" customHeight="false" outlineLevel="0" collapsed="false">
      <c r="A21" s="25" t="s">
        <v>54</v>
      </c>
      <c r="B21" s="74" t="n">
        <v>0</v>
      </c>
      <c r="C21" s="74" t="n">
        <v>0</v>
      </c>
      <c r="D21" s="74" t="n">
        <v>19</v>
      </c>
      <c r="E21" s="74" t="n">
        <v>522</v>
      </c>
      <c r="F21" s="74" t="n">
        <v>0</v>
      </c>
      <c r="G21" s="74" t="n">
        <v>0</v>
      </c>
      <c r="H21" s="74" t="s">
        <v>200</v>
      </c>
      <c r="I21" s="74" t="n">
        <v>0</v>
      </c>
      <c r="J21" s="74" t="n">
        <v>0</v>
      </c>
      <c r="K21" s="74" t="n">
        <v>0</v>
      </c>
      <c r="L21" s="74" t="s">
        <v>200</v>
      </c>
      <c r="M21" s="74" t="n">
        <v>0</v>
      </c>
      <c r="N21" s="74" t="s">
        <v>200</v>
      </c>
      <c r="O21" s="74" t="n">
        <v>73</v>
      </c>
      <c r="P21" s="74" t="n">
        <v>77</v>
      </c>
      <c r="Q21" s="68"/>
    </row>
    <row r="22" customFormat="false" ht="12" hidden="false" customHeight="true" outlineLevel="0" collapsed="false">
      <c r="A22" s="25" t="s">
        <v>123</v>
      </c>
      <c r="B22" s="74" t="n">
        <v>0</v>
      </c>
      <c r="C22" s="74" t="s">
        <v>200</v>
      </c>
      <c r="D22" s="74" t="n">
        <v>38</v>
      </c>
      <c r="E22" s="74" t="n">
        <v>111</v>
      </c>
      <c r="F22" s="74" t="n">
        <v>0</v>
      </c>
      <c r="G22" s="74" t="n">
        <v>15</v>
      </c>
      <c r="H22" s="74" t="n">
        <v>25</v>
      </c>
      <c r="I22" s="74" t="n">
        <v>0</v>
      </c>
      <c r="J22" s="74" t="n">
        <v>16</v>
      </c>
      <c r="K22" s="74" t="n">
        <v>0</v>
      </c>
      <c r="L22" s="74" t="n">
        <v>260</v>
      </c>
      <c r="M22" s="74" t="n">
        <v>0</v>
      </c>
      <c r="N22" s="74" t="n">
        <v>10</v>
      </c>
      <c r="O22" s="74" t="n">
        <v>91</v>
      </c>
      <c r="P22" s="74" t="n">
        <v>251</v>
      </c>
      <c r="Q22" s="68"/>
    </row>
    <row r="23" customFormat="false" ht="12" hidden="false" customHeight="true" outlineLevel="0" collapsed="false">
      <c r="A23" s="25" t="s">
        <v>119</v>
      </c>
      <c r="B23" s="74" t="n">
        <v>0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6" t="n">
        <v>376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68"/>
    </row>
    <row r="24" customFormat="false" ht="12" hidden="false" customHeight="true" outlineLevel="0" collapsed="false">
      <c r="A24" s="77" t="s">
        <v>118</v>
      </c>
      <c r="B24" s="78" t="n">
        <v>0</v>
      </c>
      <c r="C24" s="78" t="n">
        <v>27</v>
      </c>
      <c r="D24" s="78" t="n">
        <v>27</v>
      </c>
      <c r="E24" s="78" t="n">
        <v>25</v>
      </c>
      <c r="F24" s="78" t="n">
        <v>0</v>
      </c>
      <c r="G24" s="78" t="s">
        <v>200</v>
      </c>
      <c r="H24" s="78" t="n">
        <v>29</v>
      </c>
      <c r="I24" s="78" t="n">
        <v>0</v>
      </c>
      <c r="J24" s="78" t="n">
        <v>36</v>
      </c>
      <c r="K24" s="78" t="n">
        <v>0</v>
      </c>
      <c r="L24" s="78" t="n">
        <v>7</v>
      </c>
      <c r="M24" s="78" t="n">
        <v>0</v>
      </c>
      <c r="N24" s="78" t="s">
        <v>200</v>
      </c>
      <c r="O24" s="78" t="n">
        <v>587</v>
      </c>
      <c r="P24" s="78" t="n">
        <v>31</v>
      </c>
      <c r="Q24" s="68"/>
    </row>
    <row r="25" customFormat="false" ht="12" hidden="false" customHeight="false" outlineLevel="0" collapsed="false">
      <c r="A25" s="79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68"/>
    </row>
    <row r="26" s="81" customFormat="true" ht="22.9" hidden="false" customHeight="true" outlineLevel="0" collapsed="false">
      <c r="A26" s="71" t="s">
        <v>106</v>
      </c>
      <c r="B26" s="72" t="s">
        <v>29</v>
      </c>
      <c r="C26" s="72" t="s">
        <v>30</v>
      </c>
      <c r="D26" s="72" t="s">
        <v>31</v>
      </c>
      <c r="E26" s="72" t="s">
        <v>32</v>
      </c>
      <c r="F26" s="72" t="s">
        <v>33</v>
      </c>
      <c r="G26" s="72" t="s">
        <v>34</v>
      </c>
      <c r="H26" s="72" t="s">
        <v>35</v>
      </c>
      <c r="I26" s="72" t="s">
        <v>201</v>
      </c>
      <c r="J26" s="72" t="s">
        <v>37</v>
      </c>
      <c r="K26" s="72" t="s">
        <v>202</v>
      </c>
      <c r="L26" s="72" t="s">
        <v>39</v>
      </c>
      <c r="M26" s="72" t="s">
        <v>40</v>
      </c>
      <c r="N26" s="72" t="s">
        <v>41</v>
      </c>
      <c r="O26" s="72" t="s">
        <v>42</v>
      </c>
      <c r="P26" s="72" t="s">
        <v>43</v>
      </c>
      <c r="Q26" s="68"/>
    </row>
    <row r="27" customFormat="false" ht="12" hidden="false" customHeight="true" outlineLevel="0" collapsed="false">
      <c r="A27" s="25" t="s">
        <v>108</v>
      </c>
      <c r="B27" s="74" t="n">
        <v>163</v>
      </c>
      <c r="C27" s="74" t="n">
        <v>305</v>
      </c>
      <c r="D27" s="74" t="n">
        <v>0</v>
      </c>
      <c r="E27" s="74" t="n">
        <v>23</v>
      </c>
      <c r="F27" s="74" t="n">
        <v>133</v>
      </c>
      <c r="G27" s="74" t="n">
        <v>0</v>
      </c>
      <c r="H27" s="74" t="s">
        <v>200</v>
      </c>
      <c r="I27" s="74" t="n">
        <v>0</v>
      </c>
      <c r="J27" s="74" t="n">
        <v>18</v>
      </c>
      <c r="K27" s="74" t="n">
        <v>6</v>
      </c>
      <c r="L27" s="74" t="n">
        <v>0</v>
      </c>
      <c r="M27" s="74" t="n">
        <v>0</v>
      </c>
      <c r="N27" s="74" t="n">
        <v>452</v>
      </c>
      <c r="O27" s="74" t="n">
        <v>0</v>
      </c>
      <c r="P27" s="74" t="n">
        <v>292</v>
      </c>
      <c r="Q27" s="68"/>
    </row>
    <row r="28" customFormat="false" ht="12" hidden="false" customHeight="true" outlineLevel="0" collapsed="false">
      <c r="A28" s="25" t="s">
        <v>48</v>
      </c>
      <c r="B28" s="74" t="s">
        <v>200</v>
      </c>
      <c r="C28" s="74" t="n">
        <v>150</v>
      </c>
      <c r="D28" s="74" t="n">
        <v>0</v>
      </c>
      <c r="E28" s="74" t="n">
        <v>5</v>
      </c>
      <c r="F28" s="74" t="n">
        <v>255</v>
      </c>
      <c r="G28" s="74" t="n">
        <v>0</v>
      </c>
      <c r="H28" s="74" t="n">
        <v>0</v>
      </c>
      <c r="I28" s="74" t="n">
        <v>5</v>
      </c>
      <c r="J28" s="74" t="s">
        <v>200</v>
      </c>
      <c r="K28" s="74" t="n">
        <v>29</v>
      </c>
      <c r="L28" s="74" t="n">
        <v>0</v>
      </c>
      <c r="M28" s="74" t="n">
        <v>0</v>
      </c>
      <c r="N28" s="74" t="n">
        <v>37</v>
      </c>
      <c r="O28" s="74" t="n">
        <v>0</v>
      </c>
      <c r="P28" s="74" t="n">
        <v>190</v>
      </c>
      <c r="Q28" s="68"/>
    </row>
    <row r="29" customFormat="false" ht="12" hidden="false" customHeight="true" outlineLevel="0" collapsed="false">
      <c r="A29" s="25" t="s">
        <v>107</v>
      </c>
      <c r="B29" s="74" t="n">
        <v>87</v>
      </c>
      <c r="C29" s="74" t="n">
        <v>7</v>
      </c>
      <c r="D29" s="74" t="n">
        <v>0</v>
      </c>
      <c r="E29" s="74" t="n">
        <v>43</v>
      </c>
      <c r="F29" s="74" t="n">
        <v>6</v>
      </c>
      <c r="G29" s="74" t="n">
        <v>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76</v>
      </c>
      <c r="O29" s="74" t="n">
        <v>6</v>
      </c>
      <c r="P29" s="74" t="n">
        <v>25</v>
      </c>
      <c r="Q29" s="68"/>
    </row>
    <row r="30" customFormat="false" ht="12" hidden="false" customHeight="true" outlineLevel="0" collapsed="false">
      <c r="A30" s="20" t="s">
        <v>110</v>
      </c>
      <c r="B30" s="74" t="n">
        <v>111</v>
      </c>
      <c r="C30" s="74" t="n">
        <v>12</v>
      </c>
      <c r="D30" s="74" t="n">
        <v>0</v>
      </c>
      <c r="E30" s="74" t="n">
        <v>7</v>
      </c>
      <c r="F30" s="74" t="n">
        <v>71</v>
      </c>
      <c r="G30" s="74" t="n">
        <v>0</v>
      </c>
      <c r="H30" s="74" t="n">
        <v>0</v>
      </c>
      <c r="I30" s="74" t="s">
        <v>200</v>
      </c>
      <c r="J30" s="74" t="s">
        <v>200</v>
      </c>
      <c r="K30" s="74" t="n">
        <v>14</v>
      </c>
      <c r="L30" s="74" t="n">
        <v>0</v>
      </c>
      <c r="M30" s="74" t="n">
        <v>0</v>
      </c>
      <c r="N30" s="74" t="n">
        <v>429</v>
      </c>
      <c r="O30" s="74" t="s">
        <v>200</v>
      </c>
      <c r="P30" s="74" t="n">
        <v>114</v>
      </c>
      <c r="Q30" s="68"/>
    </row>
    <row r="31" customFormat="false" ht="12" hidden="false" customHeight="true" outlineLevel="0" collapsed="false">
      <c r="A31" s="25" t="s">
        <v>109</v>
      </c>
      <c r="B31" s="74" t="n">
        <v>21</v>
      </c>
      <c r="C31" s="74" t="s">
        <v>200</v>
      </c>
      <c r="D31" s="74" t="n">
        <v>0</v>
      </c>
      <c r="E31" s="74" t="n">
        <v>5</v>
      </c>
      <c r="F31" s="74" t="n">
        <v>5</v>
      </c>
      <c r="G31" s="74" t="s">
        <v>200</v>
      </c>
      <c r="H31" s="74" t="n">
        <v>0</v>
      </c>
      <c r="I31" s="74" t="n">
        <v>7</v>
      </c>
      <c r="J31" s="74" t="s">
        <v>200</v>
      </c>
      <c r="K31" s="74" t="n">
        <v>12</v>
      </c>
      <c r="L31" s="74" t="n">
        <v>0</v>
      </c>
      <c r="M31" s="74" t="s">
        <v>200</v>
      </c>
      <c r="N31" s="74" t="n">
        <v>57</v>
      </c>
      <c r="O31" s="74" t="n">
        <v>0</v>
      </c>
      <c r="P31" s="74" t="n">
        <v>150</v>
      </c>
      <c r="Q31" s="68"/>
    </row>
    <row r="32" customFormat="false" ht="12" hidden="false" customHeight="true" outlineLevel="0" collapsed="false">
      <c r="A32" s="25" t="s">
        <v>111</v>
      </c>
      <c r="B32" s="74" t="n">
        <v>40</v>
      </c>
      <c r="C32" s="74" t="n">
        <v>22</v>
      </c>
      <c r="D32" s="74" t="n">
        <v>0</v>
      </c>
      <c r="E32" s="74" t="n">
        <v>12</v>
      </c>
      <c r="F32" s="74" t="n">
        <v>1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7</v>
      </c>
      <c r="L32" s="74" t="s">
        <v>200</v>
      </c>
      <c r="M32" s="74" t="n">
        <v>0</v>
      </c>
      <c r="N32" s="74" t="n">
        <v>673</v>
      </c>
      <c r="O32" s="74" t="n">
        <v>0</v>
      </c>
      <c r="P32" s="74" t="n">
        <v>285</v>
      </c>
      <c r="Q32" s="68"/>
    </row>
    <row r="33" customFormat="false" ht="12" hidden="false" customHeight="true" outlineLevel="0" collapsed="false">
      <c r="A33" s="25" t="s">
        <v>112</v>
      </c>
      <c r="B33" s="74" t="n">
        <v>29</v>
      </c>
      <c r="C33" s="74" t="n">
        <v>25</v>
      </c>
      <c r="D33" s="74" t="n">
        <v>0</v>
      </c>
      <c r="E33" s="74" t="n">
        <v>10</v>
      </c>
      <c r="F33" s="74" t="n">
        <v>69</v>
      </c>
      <c r="G33" s="74" t="n">
        <v>8</v>
      </c>
      <c r="H33" s="74" t="n">
        <v>0</v>
      </c>
      <c r="I33" s="74" t="s">
        <v>200</v>
      </c>
      <c r="J33" s="74" t="s">
        <v>200</v>
      </c>
      <c r="K33" s="74" t="n">
        <v>7</v>
      </c>
      <c r="L33" s="74" t="s">
        <v>200</v>
      </c>
      <c r="M33" s="74" t="n">
        <v>0</v>
      </c>
      <c r="N33" s="74" t="n">
        <v>231</v>
      </c>
      <c r="O33" s="74" t="n">
        <v>9</v>
      </c>
      <c r="P33" s="74" t="n">
        <v>99</v>
      </c>
      <c r="Q33" s="68"/>
    </row>
    <row r="34" customFormat="false" ht="12" hidden="false" customHeight="true" outlineLevel="0" collapsed="false">
      <c r="A34" s="25" t="s">
        <v>114</v>
      </c>
      <c r="B34" s="74" t="n">
        <v>112</v>
      </c>
      <c r="C34" s="74" t="n">
        <v>10</v>
      </c>
      <c r="D34" s="74" t="n">
        <v>0</v>
      </c>
      <c r="E34" s="74" t="n">
        <v>119</v>
      </c>
      <c r="F34" s="74" t="n">
        <v>421</v>
      </c>
      <c r="G34" s="74" t="s">
        <v>200</v>
      </c>
      <c r="H34" s="74" t="n">
        <v>0</v>
      </c>
      <c r="I34" s="74" t="n">
        <v>0</v>
      </c>
      <c r="J34" s="74" t="n">
        <v>0</v>
      </c>
      <c r="K34" s="74" t="s">
        <v>200</v>
      </c>
      <c r="L34" s="74" t="n">
        <v>5</v>
      </c>
      <c r="M34" s="74" t="n">
        <v>0</v>
      </c>
      <c r="N34" s="74" t="n">
        <v>49</v>
      </c>
      <c r="O34" s="74" t="n">
        <v>0</v>
      </c>
      <c r="P34" s="74" t="n">
        <v>109</v>
      </c>
      <c r="Q34" s="68"/>
    </row>
    <row r="35" customFormat="false" ht="12" hidden="false" customHeight="true" outlineLevel="0" collapsed="false">
      <c r="A35" s="25" t="s">
        <v>115</v>
      </c>
      <c r="B35" s="74" t="s">
        <v>200</v>
      </c>
      <c r="C35" s="74" t="s">
        <v>200</v>
      </c>
      <c r="D35" s="74" t="n">
        <v>0</v>
      </c>
      <c r="E35" s="74" t="n">
        <v>0</v>
      </c>
      <c r="F35" s="74" t="n">
        <v>20</v>
      </c>
      <c r="G35" s="74" t="n">
        <v>3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63</v>
      </c>
      <c r="O35" s="74" t="n">
        <v>8</v>
      </c>
      <c r="P35" s="74" t="n">
        <v>22</v>
      </c>
      <c r="Q35" s="68"/>
    </row>
    <row r="36" customFormat="false" ht="12" hidden="false" customHeight="true" outlineLevel="0" collapsed="false">
      <c r="A36" s="25" t="s">
        <v>113</v>
      </c>
      <c r="B36" s="74" t="n">
        <v>387</v>
      </c>
      <c r="C36" s="74" t="n">
        <v>13</v>
      </c>
      <c r="D36" s="74" t="n">
        <v>0</v>
      </c>
      <c r="E36" s="74" t="n">
        <v>53</v>
      </c>
      <c r="F36" s="74" t="n">
        <v>119</v>
      </c>
      <c r="G36" s="74" t="n">
        <v>29</v>
      </c>
      <c r="H36" s="74" t="n">
        <v>0</v>
      </c>
      <c r="I36" s="74" t="n">
        <v>0</v>
      </c>
      <c r="J36" s="74" t="s">
        <v>200</v>
      </c>
      <c r="K36" s="74" t="n">
        <v>0</v>
      </c>
      <c r="L36" s="74" t="n">
        <v>5</v>
      </c>
      <c r="M36" s="74" t="n">
        <v>0</v>
      </c>
      <c r="N36" s="74" t="n">
        <v>15</v>
      </c>
      <c r="O36" s="74" t="s">
        <v>200</v>
      </c>
      <c r="P36" s="74" t="n">
        <v>18</v>
      </c>
      <c r="Q36" s="68"/>
    </row>
    <row r="37" customFormat="false" ht="12" hidden="false" customHeight="true" outlineLevel="0" collapsed="false">
      <c r="A37" s="25" t="s">
        <v>116</v>
      </c>
      <c r="B37" s="74" t="n">
        <v>306</v>
      </c>
      <c r="C37" s="74" t="n">
        <v>19</v>
      </c>
      <c r="D37" s="74" t="n">
        <v>0</v>
      </c>
      <c r="E37" s="74" t="n">
        <v>19</v>
      </c>
      <c r="F37" s="74" t="n">
        <v>15</v>
      </c>
      <c r="G37" s="74" t="n">
        <v>0</v>
      </c>
      <c r="H37" s="74" t="s">
        <v>200</v>
      </c>
      <c r="I37" s="74" t="n">
        <v>0</v>
      </c>
      <c r="J37" s="74" t="s">
        <v>200</v>
      </c>
      <c r="K37" s="74" t="s">
        <v>200</v>
      </c>
      <c r="L37" s="74" t="n">
        <v>0</v>
      </c>
      <c r="M37" s="74" t="n">
        <v>0</v>
      </c>
      <c r="N37" s="74" t="n">
        <v>445</v>
      </c>
      <c r="O37" s="74" t="n">
        <v>0</v>
      </c>
      <c r="P37" s="74" t="n">
        <v>35</v>
      </c>
      <c r="Q37" s="68"/>
    </row>
    <row r="38" customFormat="false" ht="12" hidden="false" customHeight="true" outlineLevel="0" collapsed="false">
      <c r="A38" s="25" t="s">
        <v>117</v>
      </c>
      <c r="B38" s="74" t="n">
        <v>14</v>
      </c>
      <c r="C38" s="74" t="n">
        <v>0</v>
      </c>
      <c r="D38" s="74" t="n">
        <v>0</v>
      </c>
      <c r="E38" s="74" t="s">
        <v>200</v>
      </c>
      <c r="F38" s="74" t="n">
        <v>5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s">
        <v>200</v>
      </c>
      <c r="L38" s="74" t="s">
        <v>200</v>
      </c>
      <c r="M38" s="74" t="n">
        <v>0</v>
      </c>
      <c r="N38" s="74" t="n">
        <v>84</v>
      </c>
      <c r="O38" s="74" t="n">
        <v>0</v>
      </c>
      <c r="P38" s="74" t="n">
        <v>355</v>
      </c>
      <c r="Q38" s="68"/>
    </row>
    <row r="39" customFormat="false" ht="12" hidden="false" customHeight="true" outlineLevel="0" collapsed="false">
      <c r="A39" s="25" t="s">
        <v>55</v>
      </c>
      <c r="B39" s="74" t="n">
        <v>19</v>
      </c>
      <c r="C39" s="74" t="n">
        <v>28</v>
      </c>
      <c r="D39" s="74" t="n">
        <v>0</v>
      </c>
      <c r="E39" s="74" t="n">
        <v>0</v>
      </c>
      <c r="F39" s="74" t="n">
        <v>118</v>
      </c>
      <c r="G39" s="74" t="n">
        <v>27</v>
      </c>
      <c r="H39" s="74" t="n">
        <v>0</v>
      </c>
      <c r="I39" s="74" t="n">
        <v>0</v>
      </c>
      <c r="J39" s="74" t="n">
        <v>0</v>
      </c>
      <c r="K39" s="74" t="s">
        <v>200</v>
      </c>
      <c r="L39" s="74" t="n">
        <v>0</v>
      </c>
      <c r="M39" s="74" t="n">
        <v>0</v>
      </c>
      <c r="N39" s="74" t="n">
        <v>26</v>
      </c>
      <c r="O39" s="74" t="s">
        <v>200</v>
      </c>
      <c r="P39" s="74" t="n">
        <v>18</v>
      </c>
      <c r="Q39" s="68"/>
    </row>
    <row r="40" customFormat="false" ht="12" hidden="false" customHeight="true" outlineLevel="0" collapsed="false">
      <c r="A40" s="25" t="s">
        <v>124</v>
      </c>
      <c r="B40" s="74" t="n">
        <v>7</v>
      </c>
      <c r="C40" s="74" t="n">
        <v>0</v>
      </c>
      <c r="D40" s="74" t="n">
        <v>0</v>
      </c>
      <c r="E40" s="74" t="s">
        <v>200</v>
      </c>
      <c r="F40" s="74" t="n">
        <v>49</v>
      </c>
      <c r="G40" s="74" t="s">
        <v>200</v>
      </c>
      <c r="H40" s="74" t="n">
        <v>0</v>
      </c>
      <c r="I40" s="74" t="n">
        <v>0</v>
      </c>
      <c r="J40" s="74" t="n">
        <v>0</v>
      </c>
      <c r="K40" s="74" t="s">
        <v>200</v>
      </c>
      <c r="L40" s="74" t="n">
        <v>0</v>
      </c>
      <c r="M40" s="74" t="n">
        <v>0</v>
      </c>
      <c r="N40" s="74" t="n">
        <v>82</v>
      </c>
      <c r="O40" s="74" t="n">
        <v>0</v>
      </c>
      <c r="P40" s="74" t="n">
        <v>13</v>
      </c>
      <c r="Q40" s="68"/>
    </row>
    <row r="41" customFormat="false" ht="12" hidden="false" customHeight="true" outlineLevel="0" collapsed="false">
      <c r="A41" s="25" t="s">
        <v>120</v>
      </c>
      <c r="B41" s="74" t="s">
        <v>200</v>
      </c>
      <c r="C41" s="74" t="n">
        <v>0</v>
      </c>
      <c r="D41" s="74" t="n">
        <v>0</v>
      </c>
      <c r="E41" s="74" t="n">
        <v>11</v>
      </c>
      <c r="F41" s="74" t="n">
        <v>12</v>
      </c>
      <c r="G41" s="74" t="s">
        <v>200</v>
      </c>
      <c r="H41" s="74" t="s">
        <v>200</v>
      </c>
      <c r="I41" s="74" t="n">
        <v>0</v>
      </c>
      <c r="J41" s="74" t="n">
        <v>0</v>
      </c>
      <c r="K41" s="74" t="s">
        <v>200</v>
      </c>
      <c r="L41" s="74" t="n">
        <v>0</v>
      </c>
      <c r="M41" s="74" t="n">
        <v>0</v>
      </c>
      <c r="N41" s="74" t="n">
        <v>15</v>
      </c>
      <c r="O41" s="74" t="n">
        <v>0</v>
      </c>
      <c r="P41" s="74" t="n">
        <v>25</v>
      </c>
      <c r="Q41" s="68"/>
    </row>
    <row r="42" customFormat="false" ht="12" hidden="false" customHeight="true" outlineLevel="0" collapsed="false">
      <c r="A42" s="25" t="s">
        <v>126</v>
      </c>
      <c r="B42" s="74" t="n">
        <v>12</v>
      </c>
      <c r="C42" s="74" t="n">
        <v>7</v>
      </c>
      <c r="D42" s="74" t="n">
        <v>0</v>
      </c>
      <c r="E42" s="74" t="s">
        <v>200</v>
      </c>
      <c r="F42" s="74" t="n">
        <v>9</v>
      </c>
      <c r="G42" s="74" t="n">
        <v>0</v>
      </c>
      <c r="H42" s="74" t="n">
        <v>0</v>
      </c>
      <c r="I42" s="74" t="n">
        <v>0</v>
      </c>
      <c r="J42" s="74" t="s">
        <v>200</v>
      </c>
      <c r="K42" s="74" t="n">
        <v>0</v>
      </c>
      <c r="L42" s="74" t="n">
        <v>0</v>
      </c>
      <c r="M42" s="74" t="n">
        <v>0</v>
      </c>
      <c r="N42" s="74" t="n">
        <v>175</v>
      </c>
      <c r="O42" s="74" t="n">
        <v>0</v>
      </c>
      <c r="P42" s="74" t="n">
        <v>7</v>
      </c>
      <c r="Q42" s="68"/>
    </row>
    <row r="43" customFormat="false" ht="22.5" hidden="false" customHeight="false" outlineLevel="0" collapsed="false">
      <c r="A43" s="25" t="s">
        <v>54</v>
      </c>
      <c r="B43" s="74" t="n">
        <v>0</v>
      </c>
      <c r="C43" s="74" t="s">
        <v>200</v>
      </c>
      <c r="D43" s="74" t="s">
        <v>200</v>
      </c>
      <c r="E43" s="74" t="n">
        <v>0</v>
      </c>
      <c r="F43" s="74" t="n">
        <v>26</v>
      </c>
      <c r="G43" s="74" t="n">
        <v>0</v>
      </c>
      <c r="H43" s="74" t="n">
        <v>0</v>
      </c>
      <c r="I43" s="74" t="n">
        <v>38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42</v>
      </c>
      <c r="O43" s="74" t="n">
        <v>0</v>
      </c>
      <c r="P43" s="74" t="n">
        <v>59</v>
      </c>
      <c r="Q43" s="68"/>
    </row>
    <row r="44" customFormat="false" ht="12" hidden="false" customHeight="true" outlineLevel="0" collapsed="false">
      <c r="A44" s="25" t="s">
        <v>123</v>
      </c>
      <c r="B44" s="74" t="n">
        <v>54</v>
      </c>
      <c r="C44" s="74" t="n">
        <v>6</v>
      </c>
      <c r="D44" s="74" t="n">
        <v>0</v>
      </c>
      <c r="E44" s="74" t="n">
        <v>0</v>
      </c>
      <c r="F44" s="74" t="n">
        <v>9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s">
        <v>200</v>
      </c>
      <c r="M44" s="74" t="n">
        <v>0</v>
      </c>
      <c r="N44" s="74" t="n">
        <v>27</v>
      </c>
      <c r="O44" s="74" t="n">
        <v>0</v>
      </c>
      <c r="P44" s="74" t="n">
        <v>44</v>
      </c>
      <c r="Q44" s="68"/>
    </row>
    <row r="45" customFormat="false" ht="12" hidden="false" customHeight="true" outlineLevel="0" collapsed="false">
      <c r="A45" s="25" t="s">
        <v>119</v>
      </c>
      <c r="B45" s="74" t="n">
        <v>0</v>
      </c>
      <c r="C45" s="74" t="n">
        <v>0</v>
      </c>
      <c r="D45" s="74" t="n">
        <v>0</v>
      </c>
      <c r="E45" s="74" t="n">
        <v>0</v>
      </c>
      <c r="F45" s="74" t="s">
        <v>20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s">
        <v>200</v>
      </c>
      <c r="O45" s="74" t="s">
        <v>200</v>
      </c>
      <c r="P45" s="74" t="n">
        <v>0</v>
      </c>
      <c r="Q45" s="68"/>
    </row>
    <row r="46" customFormat="false" ht="12" hidden="false" customHeight="true" outlineLevel="0" collapsed="false">
      <c r="A46" s="77" t="s">
        <v>118</v>
      </c>
      <c r="B46" s="78" t="n">
        <v>182</v>
      </c>
      <c r="C46" s="78" t="s">
        <v>200</v>
      </c>
      <c r="D46" s="78" t="n">
        <v>0</v>
      </c>
      <c r="E46" s="78" t="n">
        <v>6</v>
      </c>
      <c r="F46" s="78" t="n">
        <v>33</v>
      </c>
      <c r="G46" s="78" t="n">
        <v>5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s">
        <v>200</v>
      </c>
      <c r="O46" s="78" t="s">
        <v>200</v>
      </c>
      <c r="P46" s="78" t="s">
        <v>200</v>
      </c>
      <c r="Q46" s="68"/>
    </row>
    <row r="47" customFormat="false" ht="12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</row>
    <row r="48" customFormat="false" ht="42.75" hidden="false" customHeight="true" outlineLevel="0" collapsed="false">
      <c r="A48" s="71" t="s">
        <v>106</v>
      </c>
      <c r="B48" s="72" t="s">
        <v>44</v>
      </c>
      <c r="C48" s="72" t="s">
        <v>45</v>
      </c>
      <c r="D48" s="72" t="s">
        <v>46</v>
      </c>
      <c r="E48" s="72" t="s">
        <v>47</v>
      </c>
      <c r="F48" s="82" t="s">
        <v>48</v>
      </c>
      <c r="G48" s="72" t="s">
        <v>49</v>
      </c>
      <c r="H48" s="72" t="s">
        <v>50</v>
      </c>
      <c r="I48" s="72" t="s">
        <v>51</v>
      </c>
      <c r="J48" s="72" t="s">
        <v>52</v>
      </c>
      <c r="K48" s="72" t="s">
        <v>53</v>
      </c>
      <c r="L48" s="72" t="s">
        <v>54</v>
      </c>
      <c r="M48" s="72" t="s">
        <v>55</v>
      </c>
      <c r="N48" s="72" t="s">
        <v>203</v>
      </c>
      <c r="O48" s="72" t="s">
        <v>204</v>
      </c>
      <c r="P48" s="80"/>
      <c r="Q48" s="80"/>
    </row>
    <row r="49" customFormat="false" ht="12" hidden="false" customHeight="true" outlineLevel="0" collapsed="false">
      <c r="A49" s="25" t="s">
        <v>108</v>
      </c>
      <c r="B49" s="74" t="s">
        <v>200</v>
      </c>
      <c r="C49" s="74" t="n">
        <v>0</v>
      </c>
      <c r="D49" s="74" t="s">
        <v>200</v>
      </c>
      <c r="E49" s="74" t="n">
        <v>61</v>
      </c>
      <c r="F49" s="74" t="n">
        <v>57</v>
      </c>
      <c r="G49" s="74" t="n">
        <v>17</v>
      </c>
      <c r="H49" s="74" t="n">
        <v>5</v>
      </c>
      <c r="I49" s="74" t="n">
        <v>7</v>
      </c>
      <c r="J49" s="74" t="n">
        <v>555</v>
      </c>
      <c r="K49" s="74" t="n">
        <v>158</v>
      </c>
      <c r="L49" s="74" t="n">
        <v>37</v>
      </c>
      <c r="M49" s="74" t="n">
        <v>200</v>
      </c>
      <c r="N49" s="74" t="n">
        <v>545</v>
      </c>
      <c r="O49" s="74" t="n">
        <v>31</v>
      </c>
      <c r="P49" s="80"/>
      <c r="Q49" s="80"/>
    </row>
    <row r="50" customFormat="false" ht="12" hidden="false" customHeight="true" outlineLevel="0" collapsed="false">
      <c r="A50" s="25" t="s">
        <v>48</v>
      </c>
      <c r="B50" s="74" t="n">
        <v>0</v>
      </c>
      <c r="C50" s="74" t="n">
        <v>0</v>
      </c>
      <c r="D50" s="74" t="n">
        <v>0</v>
      </c>
      <c r="E50" s="74" t="s">
        <v>200</v>
      </c>
      <c r="F50" s="74" t="n">
        <v>0</v>
      </c>
      <c r="G50" s="74" t="s">
        <v>200</v>
      </c>
      <c r="H50" s="74" t="n">
        <v>8</v>
      </c>
      <c r="I50" s="74" t="s">
        <v>200</v>
      </c>
      <c r="J50" s="74" t="n">
        <v>1781</v>
      </c>
      <c r="K50" s="74" t="n">
        <v>225</v>
      </c>
      <c r="L50" s="74" t="s">
        <v>200</v>
      </c>
      <c r="M50" s="74" t="n">
        <v>0</v>
      </c>
      <c r="N50" s="76" t="n">
        <v>10</v>
      </c>
      <c r="O50" s="74" t="n">
        <v>37</v>
      </c>
      <c r="P50" s="80"/>
      <c r="Q50" s="80"/>
    </row>
    <row r="51" customFormat="false" ht="12" hidden="false" customHeight="true" outlineLevel="0" collapsed="false">
      <c r="A51" s="25" t="s">
        <v>107</v>
      </c>
      <c r="B51" s="74" t="n">
        <v>5</v>
      </c>
      <c r="C51" s="74" t="n">
        <v>0</v>
      </c>
      <c r="D51" s="74" t="s">
        <v>200</v>
      </c>
      <c r="E51" s="74" t="n">
        <v>22</v>
      </c>
      <c r="F51" s="74" t="n">
        <v>0</v>
      </c>
      <c r="G51" s="74" t="n">
        <v>8</v>
      </c>
      <c r="H51" s="74" t="s">
        <v>200</v>
      </c>
      <c r="I51" s="74" t="s">
        <v>200</v>
      </c>
      <c r="J51" s="74" t="n">
        <v>17</v>
      </c>
      <c r="K51" s="74" t="n">
        <v>82</v>
      </c>
      <c r="L51" s="74" t="n">
        <v>0</v>
      </c>
      <c r="M51" s="74" t="n">
        <v>0</v>
      </c>
      <c r="N51" s="76" t="n">
        <v>300</v>
      </c>
      <c r="O51" s="74" t="n">
        <v>2805</v>
      </c>
      <c r="P51" s="80"/>
      <c r="Q51" s="80"/>
    </row>
    <row r="52" customFormat="false" ht="12" hidden="false" customHeight="true" outlineLevel="0" collapsed="false">
      <c r="A52" s="20" t="s">
        <v>110</v>
      </c>
      <c r="B52" s="74" t="s">
        <v>200</v>
      </c>
      <c r="C52" s="74" t="n">
        <v>0</v>
      </c>
      <c r="D52" s="74" t="n">
        <v>0</v>
      </c>
      <c r="E52" s="74" t="n">
        <v>10</v>
      </c>
      <c r="F52" s="74" t="s">
        <v>200</v>
      </c>
      <c r="G52" s="74" t="s">
        <v>200</v>
      </c>
      <c r="H52" s="74" t="s">
        <v>200</v>
      </c>
      <c r="I52" s="74" t="n">
        <v>7</v>
      </c>
      <c r="J52" s="74" t="n">
        <v>512</v>
      </c>
      <c r="K52" s="74" t="n">
        <v>138</v>
      </c>
      <c r="L52" s="74" t="n">
        <v>0</v>
      </c>
      <c r="M52" s="74" t="n">
        <v>630</v>
      </c>
      <c r="N52" s="76" t="n">
        <v>125</v>
      </c>
      <c r="O52" s="74" t="n">
        <v>79</v>
      </c>
      <c r="P52" s="80"/>
      <c r="Q52" s="80"/>
    </row>
    <row r="53" customFormat="false" ht="12" hidden="false" customHeight="true" outlineLevel="0" collapsed="false">
      <c r="A53" s="25" t="s">
        <v>109</v>
      </c>
      <c r="B53" s="74" t="n">
        <v>988</v>
      </c>
      <c r="C53" s="74" t="s">
        <v>200</v>
      </c>
      <c r="D53" s="74" t="n">
        <v>0</v>
      </c>
      <c r="E53" s="74" t="n">
        <v>7</v>
      </c>
      <c r="F53" s="74" t="s">
        <v>200</v>
      </c>
      <c r="G53" s="74" t="n">
        <v>10</v>
      </c>
      <c r="H53" s="74" t="s">
        <v>200</v>
      </c>
      <c r="I53" s="74" t="n">
        <v>12</v>
      </c>
      <c r="J53" s="74" t="n">
        <v>246</v>
      </c>
      <c r="K53" s="74" t="n">
        <v>110</v>
      </c>
      <c r="L53" s="74" t="n">
        <v>0</v>
      </c>
      <c r="M53" s="74" t="n">
        <v>5</v>
      </c>
      <c r="N53" s="76" t="n">
        <v>25</v>
      </c>
      <c r="O53" s="74" t="n">
        <v>167</v>
      </c>
      <c r="P53" s="80"/>
      <c r="Q53" s="80"/>
    </row>
    <row r="54" customFormat="false" ht="12" hidden="false" customHeight="true" outlineLevel="0" collapsed="false">
      <c r="A54" s="25" t="s">
        <v>111</v>
      </c>
      <c r="B54" s="74" t="s">
        <v>200</v>
      </c>
      <c r="C54" s="83" t="n">
        <v>0</v>
      </c>
      <c r="D54" s="74" t="n">
        <v>0</v>
      </c>
      <c r="E54" s="74" t="n">
        <v>0</v>
      </c>
      <c r="F54" s="74" t="n">
        <v>0</v>
      </c>
      <c r="G54" s="74" t="s">
        <v>200</v>
      </c>
      <c r="H54" s="74" t="n">
        <v>0</v>
      </c>
      <c r="I54" s="74" t="n">
        <v>7</v>
      </c>
      <c r="J54" s="74" t="n">
        <v>1979</v>
      </c>
      <c r="K54" s="74" t="n">
        <v>77</v>
      </c>
      <c r="L54" s="74" t="s">
        <v>200</v>
      </c>
      <c r="M54" s="74" t="n">
        <v>114</v>
      </c>
      <c r="N54" s="76" t="n">
        <v>180</v>
      </c>
      <c r="O54" s="74" t="n">
        <v>101</v>
      </c>
      <c r="P54" s="80"/>
      <c r="Q54" s="80"/>
    </row>
    <row r="55" customFormat="false" ht="12" hidden="false" customHeight="true" outlineLevel="0" collapsed="false">
      <c r="A55" s="25" t="s">
        <v>112</v>
      </c>
      <c r="B55" s="74" t="s">
        <v>200</v>
      </c>
      <c r="C55" s="74" t="s">
        <v>200</v>
      </c>
      <c r="D55" s="74" t="s">
        <v>200</v>
      </c>
      <c r="E55" s="74" t="s">
        <v>200</v>
      </c>
      <c r="F55" s="74" t="n">
        <v>0</v>
      </c>
      <c r="G55" s="74" t="n">
        <v>5</v>
      </c>
      <c r="H55" s="74" t="s">
        <v>200</v>
      </c>
      <c r="I55" s="74" t="n">
        <v>10</v>
      </c>
      <c r="J55" s="74" t="n">
        <v>339</v>
      </c>
      <c r="K55" s="74" t="n">
        <v>48</v>
      </c>
      <c r="L55" s="74" t="n">
        <v>0</v>
      </c>
      <c r="M55" s="74" t="n">
        <v>586</v>
      </c>
      <c r="N55" s="76" t="n">
        <v>435</v>
      </c>
      <c r="O55" s="74" t="n">
        <v>124</v>
      </c>
      <c r="P55" s="80"/>
      <c r="Q55" s="80"/>
    </row>
    <row r="56" customFormat="false" ht="12" hidden="false" customHeight="true" outlineLevel="0" collapsed="false">
      <c r="A56" s="25" t="s">
        <v>114</v>
      </c>
      <c r="B56" s="74" t="n">
        <v>5</v>
      </c>
      <c r="C56" s="74" t="s">
        <v>200</v>
      </c>
      <c r="D56" s="74" t="n">
        <v>9</v>
      </c>
      <c r="E56" s="74" t="n">
        <v>5</v>
      </c>
      <c r="F56" s="74" t="n">
        <v>0</v>
      </c>
      <c r="G56" s="74" t="n">
        <v>0</v>
      </c>
      <c r="H56" s="74" t="s">
        <v>200</v>
      </c>
      <c r="I56" s="74" t="n">
        <v>74</v>
      </c>
      <c r="J56" s="74" t="n">
        <v>75</v>
      </c>
      <c r="K56" s="74" t="n">
        <v>377</v>
      </c>
      <c r="L56" s="74" t="n">
        <v>0</v>
      </c>
      <c r="M56" s="74" t="n">
        <v>0</v>
      </c>
      <c r="N56" s="76" t="n">
        <v>245</v>
      </c>
      <c r="O56" s="74" t="n">
        <v>50</v>
      </c>
      <c r="P56" s="80"/>
      <c r="Q56" s="80"/>
    </row>
    <row r="57" customFormat="false" ht="12" hidden="false" customHeight="true" outlineLevel="0" collapsed="false">
      <c r="A57" s="25" t="s">
        <v>115</v>
      </c>
      <c r="B57" s="74" t="n">
        <v>5</v>
      </c>
      <c r="C57" s="74" t="s">
        <v>200</v>
      </c>
      <c r="D57" s="74" t="n">
        <v>0</v>
      </c>
      <c r="E57" s="74" t="s">
        <v>200</v>
      </c>
      <c r="F57" s="74" t="n">
        <v>0</v>
      </c>
      <c r="G57" s="74" t="s">
        <v>200</v>
      </c>
      <c r="H57" s="74" t="n">
        <v>0</v>
      </c>
      <c r="I57" s="74" t="n">
        <v>9</v>
      </c>
      <c r="J57" s="74" t="n">
        <v>5</v>
      </c>
      <c r="K57" s="74" t="n">
        <v>236</v>
      </c>
      <c r="L57" s="74" t="n">
        <v>0</v>
      </c>
      <c r="M57" s="74" t="n">
        <v>5</v>
      </c>
      <c r="N57" s="76" t="n">
        <v>370</v>
      </c>
      <c r="O57" s="74" t="n">
        <v>56</v>
      </c>
      <c r="P57" s="80"/>
      <c r="Q57" s="80"/>
    </row>
    <row r="58" customFormat="false" ht="12" hidden="false" customHeight="true" outlineLevel="0" collapsed="false">
      <c r="A58" s="25" t="s">
        <v>113</v>
      </c>
      <c r="B58" s="74" t="n">
        <v>6</v>
      </c>
      <c r="C58" s="74" t="s">
        <v>200</v>
      </c>
      <c r="D58" s="74" t="n">
        <v>13</v>
      </c>
      <c r="E58" s="74" t="n">
        <v>23</v>
      </c>
      <c r="F58" s="74" t="s">
        <v>200</v>
      </c>
      <c r="G58" s="74" t="n">
        <v>10</v>
      </c>
      <c r="H58" s="74" t="n">
        <v>0</v>
      </c>
      <c r="I58" s="74" t="n">
        <v>23</v>
      </c>
      <c r="J58" s="74" t="n">
        <v>20</v>
      </c>
      <c r="K58" s="74" t="n">
        <v>13</v>
      </c>
      <c r="L58" s="74" t="n">
        <v>0</v>
      </c>
      <c r="M58" s="74" t="n">
        <v>9</v>
      </c>
      <c r="N58" s="76" t="n">
        <v>520</v>
      </c>
      <c r="O58" s="74" t="n">
        <v>113</v>
      </c>
      <c r="P58" s="80"/>
      <c r="Q58" s="80"/>
    </row>
    <row r="59" customFormat="false" ht="12" hidden="false" customHeight="true" outlineLevel="0" collapsed="false">
      <c r="A59" s="25" t="s">
        <v>116</v>
      </c>
      <c r="B59" s="74" t="n">
        <v>225</v>
      </c>
      <c r="C59" s="74" t="s">
        <v>200</v>
      </c>
      <c r="D59" s="74" t="n">
        <v>0</v>
      </c>
      <c r="E59" s="74" t="s">
        <v>200</v>
      </c>
      <c r="F59" s="74" t="n">
        <v>0</v>
      </c>
      <c r="G59" s="74" t="n">
        <v>13</v>
      </c>
      <c r="H59" s="74" t="n">
        <v>0</v>
      </c>
      <c r="I59" s="74" t="n">
        <v>13</v>
      </c>
      <c r="J59" s="74" t="n">
        <v>81</v>
      </c>
      <c r="K59" s="74" t="n">
        <v>134</v>
      </c>
      <c r="L59" s="74" t="n">
        <v>0</v>
      </c>
      <c r="M59" s="74" t="n">
        <v>0</v>
      </c>
      <c r="N59" s="76" t="n">
        <v>15</v>
      </c>
      <c r="O59" s="74" t="n">
        <v>17</v>
      </c>
      <c r="P59" s="80"/>
      <c r="Q59" s="80"/>
    </row>
    <row r="60" customFormat="false" ht="12" hidden="false" customHeight="true" outlineLevel="0" collapsed="false">
      <c r="A60" s="25" t="s">
        <v>117</v>
      </c>
      <c r="B60" s="74" t="n">
        <v>0</v>
      </c>
      <c r="C60" s="74" t="n">
        <v>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s">
        <v>200</v>
      </c>
      <c r="J60" s="74" t="n">
        <v>347</v>
      </c>
      <c r="K60" s="74" t="n">
        <v>303</v>
      </c>
      <c r="L60" s="74" t="s">
        <v>200</v>
      </c>
      <c r="M60" s="74" t="n">
        <v>7</v>
      </c>
      <c r="N60" s="76" t="n">
        <v>140</v>
      </c>
      <c r="O60" s="74" t="n">
        <v>135</v>
      </c>
      <c r="P60" s="80"/>
      <c r="Q60" s="80"/>
    </row>
    <row r="61" customFormat="false" ht="12" hidden="false" customHeight="true" outlineLevel="0" collapsed="false">
      <c r="A61" s="25" t="s">
        <v>55</v>
      </c>
      <c r="B61" s="74" t="s">
        <v>200</v>
      </c>
      <c r="C61" s="74" t="s">
        <v>200</v>
      </c>
      <c r="D61" s="74" t="n">
        <v>0</v>
      </c>
      <c r="E61" s="74" t="n">
        <v>20</v>
      </c>
      <c r="F61" s="74" t="s">
        <v>200</v>
      </c>
      <c r="G61" s="74" t="s">
        <v>200</v>
      </c>
      <c r="H61" s="74" t="s">
        <v>200</v>
      </c>
      <c r="I61" s="74" t="n">
        <v>7</v>
      </c>
      <c r="J61" s="74" t="n">
        <v>73</v>
      </c>
      <c r="K61" s="74" t="n">
        <v>117</v>
      </c>
      <c r="L61" s="74" t="n">
        <v>0</v>
      </c>
      <c r="M61" s="74" t="n">
        <v>0</v>
      </c>
      <c r="N61" s="76" t="n">
        <v>25</v>
      </c>
      <c r="O61" s="74" t="n">
        <v>21</v>
      </c>
      <c r="P61" s="80"/>
      <c r="Q61" s="80"/>
    </row>
    <row r="62" customFormat="false" ht="12" hidden="false" customHeight="true" outlineLevel="0" collapsed="false">
      <c r="A62" s="25" t="s">
        <v>124</v>
      </c>
      <c r="B62" s="74" t="s">
        <v>200</v>
      </c>
      <c r="C62" s="74" t="n">
        <v>5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56</v>
      </c>
      <c r="J62" s="74" t="n">
        <v>6</v>
      </c>
      <c r="K62" s="74" t="n">
        <v>65</v>
      </c>
      <c r="L62" s="74" t="n">
        <v>0</v>
      </c>
      <c r="M62" s="74" t="s">
        <v>200</v>
      </c>
      <c r="N62" s="76" t="n">
        <v>30</v>
      </c>
      <c r="O62" s="74" t="n">
        <v>126</v>
      </c>
      <c r="P62" s="80"/>
      <c r="Q62" s="80"/>
    </row>
    <row r="63" customFormat="false" ht="12" hidden="false" customHeight="true" outlineLevel="0" collapsed="false">
      <c r="A63" s="25" t="s">
        <v>120</v>
      </c>
      <c r="B63" s="74" t="n">
        <v>0</v>
      </c>
      <c r="C63" s="74" t="s">
        <v>200</v>
      </c>
      <c r="D63" s="74" t="s">
        <v>200</v>
      </c>
      <c r="E63" s="74" t="n">
        <v>8</v>
      </c>
      <c r="F63" s="74" t="n">
        <v>0</v>
      </c>
      <c r="G63" s="74" t="s">
        <v>200</v>
      </c>
      <c r="H63" s="74" t="n">
        <v>0</v>
      </c>
      <c r="I63" s="74" t="n">
        <v>20</v>
      </c>
      <c r="J63" s="74" t="n">
        <v>30</v>
      </c>
      <c r="K63" s="74" t="n">
        <v>34</v>
      </c>
      <c r="L63" s="74" t="n">
        <v>0</v>
      </c>
      <c r="M63" s="74" t="n">
        <v>16</v>
      </c>
      <c r="N63" s="76" t="n">
        <v>45</v>
      </c>
      <c r="O63" s="74" t="n">
        <v>14</v>
      </c>
      <c r="P63" s="80"/>
      <c r="Q63" s="80"/>
    </row>
    <row r="64" customFormat="false" ht="12" hidden="false" customHeight="true" outlineLevel="0" collapsed="false">
      <c r="A64" s="25" t="s">
        <v>126</v>
      </c>
      <c r="B64" s="74" t="n">
        <v>26</v>
      </c>
      <c r="C64" s="74" t="n">
        <v>0</v>
      </c>
      <c r="D64" s="74" t="n">
        <v>0</v>
      </c>
      <c r="E64" s="74" t="n">
        <v>0</v>
      </c>
      <c r="F64" s="74" t="n">
        <v>0</v>
      </c>
      <c r="G64" s="74" t="s">
        <v>200</v>
      </c>
      <c r="H64" s="74" t="n">
        <v>0</v>
      </c>
      <c r="I64" s="74" t="s">
        <v>200</v>
      </c>
      <c r="J64" s="74" t="n">
        <v>56</v>
      </c>
      <c r="K64" s="74" t="n">
        <v>24</v>
      </c>
      <c r="L64" s="74" t="n">
        <v>0</v>
      </c>
      <c r="M64" s="74" t="n">
        <v>0</v>
      </c>
      <c r="N64" s="76" t="n">
        <v>5</v>
      </c>
      <c r="O64" s="74" t="n">
        <v>56</v>
      </c>
      <c r="P64" s="80"/>
      <c r="Q64" s="80"/>
    </row>
    <row r="65" customFormat="false" ht="22.5" hidden="false" customHeight="false" outlineLevel="0" collapsed="false">
      <c r="A65" s="25" t="s">
        <v>54</v>
      </c>
      <c r="B65" s="74" t="n">
        <v>0</v>
      </c>
      <c r="C65" s="74" t="n">
        <v>0</v>
      </c>
      <c r="D65" s="74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12</v>
      </c>
      <c r="J65" s="74" t="n">
        <v>137</v>
      </c>
      <c r="K65" s="74" t="n">
        <v>245</v>
      </c>
      <c r="L65" s="74" t="n">
        <v>0</v>
      </c>
      <c r="M65" s="74" t="n">
        <v>0</v>
      </c>
      <c r="N65" s="76" t="n">
        <v>0</v>
      </c>
      <c r="O65" s="74" t="n">
        <v>5</v>
      </c>
      <c r="P65" s="80"/>
      <c r="Q65" s="80"/>
    </row>
    <row r="66" customFormat="false" ht="12" hidden="false" customHeight="true" outlineLevel="0" collapsed="false">
      <c r="A66" s="25" t="s">
        <v>123</v>
      </c>
      <c r="B66" s="74" t="s">
        <v>200</v>
      </c>
      <c r="C66" s="74" t="n">
        <v>0</v>
      </c>
      <c r="D66" s="74" t="n">
        <v>0</v>
      </c>
      <c r="E66" s="74" t="s">
        <v>200</v>
      </c>
      <c r="F66" s="74" t="n">
        <v>0</v>
      </c>
      <c r="G66" s="74" t="n">
        <v>0</v>
      </c>
      <c r="H66" s="74" t="s">
        <v>200</v>
      </c>
      <c r="I66" s="74" t="n">
        <v>13</v>
      </c>
      <c r="J66" s="74" t="n">
        <v>112</v>
      </c>
      <c r="K66" s="74" t="n">
        <v>104</v>
      </c>
      <c r="L66" s="74" t="n">
        <v>0</v>
      </c>
      <c r="M66" s="74" t="n">
        <v>7</v>
      </c>
      <c r="N66" s="76" t="n">
        <v>40</v>
      </c>
      <c r="O66" s="74" t="n">
        <v>18</v>
      </c>
      <c r="P66" s="80"/>
      <c r="Q66" s="80"/>
    </row>
    <row r="67" customFormat="false" ht="12" hidden="false" customHeight="true" outlineLevel="0" collapsed="false">
      <c r="A67" s="25" t="s">
        <v>119</v>
      </c>
      <c r="B67" s="74" t="n">
        <v>0</v>
      </c>
      <c r="C67" s="74" t="n">
        <v>0</v>
      </c>
      <c r="D67" s="74" t="n">
        <v>0</v>
      </c>
      <c r="E67" s="74" t="n">
        <v>0</v>
      </c>
      <c r="F67" s="74" t="n">
        <v>0</v>
      </c>
      <c r="G67" s="74" t="n">
        <v>0</v>
      </c>
      <c r="H67" s="74" t="n">
        <v>0</v>
      </c>
      <c r="I67" s="74" t="s">
        <v>200</v>
      </c>
      <c r="J67" s="74" t="s">
        <v>200</v>
      </c>
      <c r="K67" s="74" t="s">
        <v>200</v>
      </c>
      <c r="L67" s="74" t="n">
        <v>0</v>
      </c>
      <c r="M67" s="74" t="n">
        <v>0</v>
      </c>
      <c r="N67" s="76" t="n">
        <v>5</v>
      </c>
      <c r="O67" s="74" t="n">
        <v>835</v>
      </c>
      <c r="P67" s="80"/>
      <c r="Q67" s="80"/>
    </row>
    <row r="68" customFormat="false" ht="12" hidden="false" customHeight="true" outlineLevel="0" collapsed="false">
      <c r="A68" s="77" t="s">
        <v>118</v>
      </c>
      <c r="B68" s="78" t="n">
        <v>7</v>
      </c>
      <c r="C68" s="78" t="n">
        <v>0</v>
      </c>
      <c r="D68" s="78" t="n">
        <v>5</v>
      </c>
      <c r="E68" s="78" t="s">
        <v>200</v>
      </c>
      <c r="F68" s="78" t="n">
        <v>0</v>
      </c>
      <c r="G68" s="78" t="s">
        <v>200</v>
      </c>
      <c r="H68" s="78" t="n">
        <v>0</v>
      </c>
      <c r="I68" s="78" t="s">
        <v>200</v>
      </c>
      <c r="J68" s="78" t="n">
        <v>20</v>
      </c>
      <c r="K68" s="78" t="s">
        <v>200</v>
      </c>
      <c r="L68" s="78" t="n">
        <v>0</v>
      </c>
      <c r="M68" s="78" t="n">
        <v>5</v>
      </c>
      <c r="N68" s="84" t="n">
        <v>130</v>
      </c>
      <c r="O68" s="78" t="n">
        <v>36</v>
      </c>
      <c r="P68" s="80"/>
      <c r="Q68" s="80"/>
    </row>
    <row r="69" customFormat="false" ht="6.75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</row>
    <row r="70" customFormat="false" ht="12" hidden="false" customHeight="false" outlineLevel="0" collapsed="false">
      <c r="A70" s="4" t="s">
        <v>205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</row>
  </sheetData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4765625" defaultRowHeight="12" zeroHeight="false" outlineLevelRow="0" outlineLevelCol="0"/>
  <cols>
    <col collapsed="false" customWidth="true" hidden="false" outlineLevel="0" max="1" min="1" style="67" width="17.28"/>
    <col collapsed="false" customWidth="true" hidden="false" outlineLevel="0" max="2" min="2" style="67" width="6.85"/>
    <col collapsed="false" customWidth="true" hidden="false" outlineLevel="0" max="3" min="3" style="67" width="6.28"/>
    <col collapsed="false" customWidth="true" hidden="false" outlineLevel="0" max="4" min="4" style="67" width="5.28"/>
    <col collapsed="false" customWidth="true" hidden="false" outlineLevel="0" max="5" min="5" style="67" width="6.41"/>
    <col collapsed="false" customWidth="true" hidden="false" outlineLevel="0" max="6" min="6" style="67" width="6.28"/>
    <col collapsed="false" customWidth="true" hidden="false" outlineLevel="0" max="8" min="7" style="67" width="6.13"/>
    <col collapsed="false" customWidth="true" hidden="false" outlineLevel="0" max="9" min="9" style="67" width="6.41"/>
    <col collapsed="false" customWidth="true" hidden="false" outlineLevel="0" max="10" min="10" style="67" width="6.28"/>
    <col collapsed="false" customWidth="true" hidden="false" outlineLevel="0" max="12" min="11" style="67" width="7.7"/>
    <col collapsed="false" customWidth="true" hidden="false" outlineLevel="0" max="14" min="13" style="67" width="8.14"/>
    <col collapsed="false" customWidth="true" hidden="false" outlineLevel="0" max="15" min="15" style="67" width="5.99"/>
    <col collapsed="false" customWidth="true" hidden="false" outlineLevel="0" max="16" min="16" style="67" width="6.28"/>
    <col collapsed="false" customWidth="true" hidden="false" outlineLevel="0" max="17" min="17" style="67" width="5.71"/>
    <col collapsed="false" customWidth="false" hidden="false" outlineLevel="0" max="257" min="18" style="67" width="8.85"/>
  </cols>
  <sheetData>
    <row r="1" customFormat="false" ht="16.5" hidden="false" customHeight="true" outlineLevel="0" collapsed="false">
      <c r="A1" s="52" t="s">
        <v>2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2" hidden="false" customHeight="false" outlineLevel="0" collapsed="false">
      <c r="A2" s="5" t="s">
        <v>20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2" hidden="false" customHeight="false" outlineLevel="0" collapsed="false">
      <c r="A3" s="70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s="73" customFormat="true" ht="22.9" hidden="false" customHeight="true" outlineLevel="0" collapsed="false">
      <c r="A4" s="71" t="s">
        <v>106</v>
      </c>
      <c r="B4" s="72" t="s">
        <v>14</v>
      </c>
      <c r="C4" s="72" t="s">
        <v>15</v>
      </c>
      <c r="D4" s="72" t="s">
        <v>16</v>
      </c>
      <c r="E4" s="72" t="s">
        <v>17</v>
      </c>
      <c r="F4" s="72" t="s">
        <v>199</v>
      </c>
      <c r="G4" s="72" t="s">
        <v>19</v>
      </c>
      <c r="H4" s="72" t="s">
        <v>20</v>
      </c>
      <c r="I4" s="72" t="s">
        <v>21</v>
      </c>
      <c r="J4" s="72" t="s">
        <v>22</v>
      </c>
      <c r="K4" s="72" t="s">
        <v>23</v>
      </c>
      <c r="L4" s="72" t="s">
        <v>24</v>
      </c>
      <c r="M4" s="72" t="s">
        <v>25</v>
      </c>
      <c r="N4" s="72" t="s">
        <v>26</v>
      </c>
      <c r="O4" s="72" t="s">
        <v>27</v>
      </c>
      <c r="P4" s="72" t="s">
        <v>28</v>
      </c>
      <c r="Q4" s="68"/>
    </row>
    <row r="5" customFormat="false" ht="12" hidden="false" customHeight="true" outlineLevel="0" collapsed="false">
      <c r="A5" s="25" t="s">
        <v>107</v>
      </c>
      <c r="B5" s="74" t="n">
        <v>0</v>
      </c>
      <c r="C5" s="74" t="n">
        <v>315</v>
      </c>
      <c r="D5" s="74" t="n">
        <v>44</v>
      </c>
      <c r="E5" s="74" t="n">
        <v>48</v>
      </c>
      <c r="F5" s="74" t="n">
        <v>0</v>
      </c>
      <c r="G5" s="74" t="n">
        <v>0</v>
      </c>
      <c r="H5" s="74" t="n">
        <v>409</v>
      </c>
      <c r="I5" s="74" t="n">
        <v>0</v>
      </c>
      <c r="J5" s="74" t="n">
        <v>20</v>
      </c>
      <c r="K5" s="74" t="s">
        <v>200</v>
      </c>
      <c r="L5" s="74" t="s">
        <v>200</v>
      </c>
      <c r="M5" s="74" t="n">
        <v>0</v>
      </c>
      <c r="N5" s="74" t="n">
        <v>6</v>
      </c>
      <c r="O5" s="74" t="n">
        <v>389</v>
      </c>
      <c r="P5" s="74" t="n">
        <v>72</v>
      </c>
      <c r="Q5" s="68"/>
    </row>
    <row r="6" customFormat="false" ht="12" hidden="false" customHeight="true" outlineLevel="0" collapsed="false">
      <c r="A6" s="25" t="s">
        <v>108</v>
      </c>
      <c r="B6" s="74" t="n">
        <v>0</v>
      </c>
      <c r="C6" s="74" t="n">
        <v>241</v>
      </c>
      <c r="D6" s="74" t="n">
        <v>367</v>
      </c>
      <c r="E6" s="74" t="n">
        <v>235</v>
      </c>
      <c r="F6" s="74" t="n">
        <v>0</v>
      </c>
      <c r="G6" s="74" t="n">
        <v>15</v>
      </c>
      <c r="H6" s="74" t="n">
        <v>76</v>
      </c>
      <c r="I6" s="74" t="n">
        <v>13</v>
      </c>
      <c r="J6" s="74" t="n">
        <v>17</v>
      </c>
      <c r="K6" s="74" t="n">
        <v>5</v>
      </c>
      <c r="L6" s="74" t="n">
        <v>314</v>
      </c>
      <c r="M6" s="74" t="s">
        <v>200</v>
      </c>
      <c r="N6" s="74" t="n">
        <v>40</v>
      </c>
      <c r="O6" s="74" t="n">
        <v>220</v>
      </c>
      <c r="P6" s="74" t="n">
        <v>1113</v>
      </c>
      <c r="Q6" s="68"/>
    </row>
    <row r="7" customFormat="false" ht="12" hidden="false" customHeight="true" outlineLevel="0" collapsed="false">
      <c r="A7" s="25" t="s">
        <v>48</v>
      </c>
      <c r="B7" s="74" t="s">
        <v>200</v>
      </c>
      <c r="C7" s="74" t="s">
        <v>200</v>
      </c>
      <c r="D7" s="74" t="n">
        <v>206</v>
      </c>
      <c r="E7" s="74" t="n">
        <v>433</v>
      </c>
      <c r="F7" s="74" t="n">
        <v>5</v>
      </c>
      <c r="G7" s="74" t="s">
        <v>200</v>
      </c>
      <c r="H7" s="74" t="n">
        <v>53</v>
      </c>
      <c r="I7" s="74" t="s">
        <v>200</v>
      </c>
      <c r="J7" s="74" t="n">
        <v>0</v>
      </c>
      <c r="K7" s="74" t="s">
        <v>200</v>
      </c>
      <c r="L7" s="74" t="n">
        <v>57</v>
      </c>
      <c r="M7" s="74" t="n">
        <v>0</v>
      </c>
      <c r="N7" s="74" t="n">
        <v>84</v>
      </c>
      <c r="O7" s="74" t="n">
        <v>1291</v>
      </c>
      <c r="P7" s="74" t="n">
        <v>816</v>
      </c>
      <c r="Q7" s="68"/>
    </row>
    <row r="8" customFormat="false" ht="12" hidden="false" customHeight="true" outlineLevel="0" collapsed="false">
      <c r="A8" s="25" t="s">
        <v>109</v>
      </c>
      <c r="B8" s="74" t="n">
        <v>0</v>
      </c>
      <c r="C8" s="74" t="s">
        <v>200</v>
      </c>
      <c r="D8" s="74" t="n">
        <v>532</v>
      </c>
      <c r="E8" s="74" t="n">
        <v>332</v>
      </c>
      <c r="F8" s="74" t="n">
        <v>0</v>
      </c>
      <c r="G8" s="74" t="s">
        <v>200</v>
      </c>
      <c r="H8" s="74" t="n">
        <v>133</v>
      </c>
      <c r="I8" s="74" t="s">
        <v>200</v>
      </c>
      <c r="J8" s="74" t="s">
        <v>200</v>
      </c>
      <c r="K8" s="74" t="n">
        <v>9</v>
      </c>
      <c r="L8" s="74" t="n">
        <v>61</v>
      </c>
      <c r="M8" s="74" t="s">
        <v>200</v>
      </c>
      <c r="N8" s="74" t="n">
        <v>45</v>
      </c>
      <c r="O8" s="74" t="n">
        <v>1080</v>
      </c>
      <c r="P8" s="74" t="n">
        <v>234</v>
      </c>
      <c r="Q8" s="68"/>
    </row>
    <row r="9" customFormat="false" ht="12" hidden="false" customHeight="true" outlineLevel="0" collapsed="false">
      <c r="A9" s="20" t="s">
        <v>110</v>
      </c>
      <c r="B9" s="74" t="n">
        <v>0</v>
      </c>
      <c r="C9" s="74" t="n">
        <v>100</v>
      </c>
      <c r="D9" s="74" t="n">
        <v>72</v>
      </c>
      <c r="E9" s="74" t="n">
        <v>389</v>
      </c>
      <c r="F9" s="74" t="n">
        <v>0</v>
      </c>
      <c r="G9" s="74" t="n">
        <v>95</v>
      </c>
      <c r="H9" s="74" t="n">
        <v>39</v>
      </c>
      <c r="I9" s="74" t="n">
        <v>0</v>
      </c>
      <c r="J9" s="74" t="n">
        <v>55</v>
      </c>
      <c r="K9" s="74" t="n">
        <v>0</v>
      </c>
      <c r="L9" s="74" t="n">
        <v>54</v>
      </c>
      <c r="M9" s="74" t="n">
        <v>0</v>
      </c>
      <c r="N9" s="74" t="n">
        <v>89</v>
      </c>
      <c r="O9" s="74" t="n">
        <v>107</v>
      </c>
      <c r="P9" s="74" t="n">
        <v>1122</v>
      </c>
      <c r="Q9" s="68"/>
    </row>
    <row r="10" customFormat="false" ht="12" hidden="false" customHeight="true" outlineLevel="0" collapsed="false">
      <c r="A10" s="25" t="s">
        <v>111</v>
      </c>
      <c r="B10" s="74" t="n">
        <v>0</v>
      </c>
      <c r="C10" s="74" t="s">
        <v>200</v>
      </c>
      <c r="D10" s="74" t="n">
        <v>50</v>
      </c>
      <c r="E10" s="74" t="n">
        <v>41</v>
      </c>
      <c r="F10" s="74" t="n">
        <v>0</v>
      </c>
      <c r="G10" s="74" t="n">
        <v>0</v>
      </c>
      <c r="H10" s="74" t="n">
        <v>85</v>
      </c>
      <c r="I10" s="74" t="n">
        <v>0</v>
      </c>
      <c r="J10" s="74" t="s">
        <v>200</v>
      </c>
      <c r="K10" s="74" t="n">
        <v>0</v>
      </c>
      <c r="L10" s="74" t="n">
        <v>36</v>
      </c>
      <c r="M10" s="74" t="n">
        <v>0</v>
      </c>
      <c r="N10" s="74" t="n">
        <v>116</v>
      </c>
      <c r="O10" s="74" t="n">
        <v>96</v>
      </c>
      <c r="P10" s="74" t="n">
        <v>345</v>
      </c>
      <c r="Q10" s="68"/>
    </row>
    <row r="11" customFormat="false" ht="12" hidden="false" customHeight="true" outlineLevel="0" collapsed="false">
      <c r="A11" s="25" t="s">
        <v>112</v>
      </c>
      <c r="B11" s="74" t="n">
        <v>0</v>
      </c>
      <c r="C11" s="74" t="n">
        <v>134</v>
      </c>
      <c r="D11" s="74" t="n">
        <v>94</v>
      </c>
      <c r="E11" s="74" t="n">
        <v>91</v>
      </c>
      <c r="F11" s="74" t="n">
        <v>0</v>
      </c>
      <c r="G11" s="74" t="n">
        <v>17</v>
      </c>
      <c r="H11" s="74" t="n">
        <v>80</v>
      </c>
      <c r="I11" s="74" t="s">
        <v>200</v>
      </c>
      <c r="J11" s="74" t="n">
        <v>26</v>
      </c>
      <c r="K11" s="74" t="s">
        <v>200</v>
      </c>
      <c r="L11" s="74" t="n">
        <v>88</v>
      </c>
      <c r="M11" s="74" t="n">
        <v>0</v>
      </c>
      <c r="N11" s="74" t="n">
        <v>22</v>
      </c>
      <c r="O11" s="74" t="n">
        <v>88</v>
      </c>
      <c r="P11" s="74" t="n">
        <v>509</v>
      </c>
      <c r="Q11" s="68"/>
    </row>
    <row r="12" customFormat="false" ht="12" hidden="false" customHeight="true" outlineLevel="0" collapsed="false">
      <c r="A12" s="25" t="s">
        <v>113</v>
      </c>
      <c r="B12" s="74" t="n">
        <v>0</v>
      </c>
      <c r="C12" s="74" t="n">
        <v>87</v>
      </c>
      <c r="D12" s="74" t="n">
        <v>68</v>
      </c>
      <c r="E12" s="74" t="n">
        <v>71</v>
      </c>
      <c r="F12" s="74" t="n">
        <v>0</v>
      </c>
      <c r="G12" s="74" t="s">
        <v>200</v>
      </c>
      <c r="H12" s="74" t="n">
        <v>100</v>
      </c>
      <c r="I12" s="74" t="n">
        <v>0</v>
      </c>
      <c r="J12" s="74" t="n">
        <v>29</v>
      </c>
      <c r="K12" s="74" t="s">
        <v>200</v>
      </c>
      <c r="L12" s="74" t="n">
        <v>5</v>
      </c>
      <c r="M12" s="74" t="n">
        <v>0</v>
      </c>
      <c r="N12" s="74" t="n">
        <v>0</v>
      </c>
      <c r="O12" s="74" t="n">
        <v>203</v>
      </c>
      <c r="P12" s="74" t="n">
        <v>160</v>
      </c>
      <c r="Q12" s="68"/>
    </row>
    <row r="13" customFormat="false" ht="12" hidden="false" customHeight="true" outlineLevel="0" collapsed="false">
      <c r="A13" s="25" t="s">
        <v>114</v>
      </c>
      <c r="B13" s="74" t="n">
        <v>0</v>
      </c>
      <c r="C13" s="74" t="n">
        <v>9</v>
      </c>
      <c r="D13" s="74" t="n">
        <v>149</v>
      </c>
      <c r="E13" s="74" t="n">
        <v>36</v>
      </c>
      <c r="F13" s="74" t="n">
        <v>0</v>
      </c>
      <c r="G13" s="74" t="s">
        <v>200</v>
      </c>
      <c r="H13" s="74" t="n">
        <v>193</v>
      </c>
      <c r="I13" s="74" t="s">
        <v>200</v>
      </c>
      <c r="J13" s="74" t="n">
        <v>35</v>
      </c>
      <c r="K13" s="74" t="n">
        <v>11</v>
      </c>
      <c r="L13" s="74" t="n">
        <v>7</v>
      </c>
      <c r="M13" s="74" t="n">
        <v>0</v>
      </c>
      <c r="N13" s="74" t="n">
        <v>29</v>
      </c>
      <c r="O13" s="74" t="n">
        <v>180</v>
      </c>
      <c r="P13" s="74" t="n">
        <v>155</v>
      </c>
      <c r="Q13" s="68"/>
    </row>
    <row r="14" customFormat="false" ht="12" hidden="false" customHeight="true" outlineLevel="0" collapsed="false">
      <c r="A14" s="25" t="s">
        <v>115</v>
      </c>
      <c r="B14" s="74" t="n">
        <v>0</v>
      </c>
      <c r="C14" s="74" t="n">
        <v>152</v>
      </c>
      <c r="D14" s="74" t="s">
        <v>200</v>
      </c>
      <c r="E14" s="74" t="n">
        <v>48</v>
      </c>
      <c r="F14" s="74" t="n">
        <v>0</v>
      </c>
      <c r="G14" s="74" t="s">
        <v>200</v>
      </c>
      <c r="H14" s="74" t="n">
        <v>193</v>
      </c>
      <c r="I14" s="74" t="n">
        <v>0</v>
      </c>
      <c r="J14" s="74" t="n">
        <v>27</v>
      </c>
      <c r="K14" s="74" t="n">
        <v>0</v>
      </c>
      <c r="L14" s="74" t="n">
        <v>10</v>
      </c>
      <c r="M14" s="74" t="s">
        <v>200</v>
      </c>
      <c r="N14" s="74" t="n">
        <v>6</v>
      </c>
      <c r="O14" s="74" t="n">
        <v>564</v>
      </c>
      <c r="P14" s="74" t="n">
        <v>84</v>
      </c>
      <c r="Q14" s="68"/>
    </row>
    <row r="15" customFormat="false" ht="12" hidden="false" customHeight="true" outlineLevel="0" collapsed="false">
      <c r="A15" s="25" t="s">
        <v>116</v>
      </c>
      <c r="B15" s="74" t="n">
        <v>0</v>
      </c>
      <c r="C15" s="74" t="n">
        <v>0</v>
      </c>
      <c r="D15" s="74" t="n">
        <v>109</v>
      </c>
      <c r="E15" s="74" t="n">
        <v>66</v>
      </c>
      <c r="F15" s="74" t="n">
        <v>0</v>
      </c>
      <c r="G15" s="74" t="n">
        <v>5</v>
      </c>
      <c r="H15" s="74" t="n">
        <v>21</v>
      </c>
      <c r="I15" s="74" t="s">
        <v>200</v>
      </c>
      <c r="J15" s="74" t="n">
        <v>15</v>
      </c>
      <c r="K15" s="74" t="s">
        <v>200</v>
      </c>
      <c r="L15" s="74" t="s">
        <v>200</v>
      </c>
      <c r="M15" s="74" t="n">
        <v>0</v>
      </c>
      <c r="N15" s="74" t="n">
        <v>17</v>
      </c>
      <c r="O15" s="74" t="n">
        <v>395</v>
      </c>
      <c r="P15" s="74" t="n">
        <v>172</v>
      </c>
      <c r="Q15" s="68"/>
    </row>
    <row r="16" customFormat="false" ht="12" hidden="false" customHeight="true" outlineLevel="0" collapsed="false">
      <c r="A16" s="25" t="s">
        <v>117</v>
      </c>
      <c r="B16" s="74" t="n">
        <v>0</v>
      </c>
      <c r="C16" s="74" t="s">
        <v>200</v>
      </c>
      <c r="D16" s="74" t="s">
        <v>200</v>
      </c>
      <c r="E16" s="74" t="n">
        <v>45</v>
      </c>
      <c r="F16" s="74" t="s">
        <v>200</v>
      </c>
      <c r="G16" s="74" t="n">
        <v>0</v>
      </c>
      <c r="H16" s="74" t="n">
        <v>17</v>
      </c>
      <c r="I16" s="74" t="n">
        <v>0</v>
      </c>
      <c r="J16" s="74" t="s">
        <v>200</v>
      </c>
      <c r="K16" s="74" t="n">
        <v>0</v>
      </c>
      <c r="L16" s="74" t="s">
        <v>200</v>
      </c>
      <c r="M16" s="74" t="n">
        <v>0</v>
      </c>
      <c r="N16" s="74" t="s">
        <v>200</v>
      </c>
      <c r="O16" s="74" t="n">
        <v>171</v>
      </c>
      <c r="P16" s="74" t="n">
        <v>89</v>
      </c>
      <c r="Q16" s="68"/>
    </row>
    <row r="17" customFormat="false" ht="12" hidden="false" customHeight="true" outlineLevel="0" collapsed="false">
      <c r="A17" s="25" t="s">
        <v>118</v>
      </c>
      <c r="B17" s="74" t="n">
        <v>0</v>
      </c>
      <c r="C17" s="74" t="n">
        <v>23</v>
      </c>
      <c r="D17" s="74" t="n">
        <v>21</v>
      </c>
      <c r="E17" s="74" t="n">
        <v>36</v>
      </c>
      <c r="F17" s="74" t="n">
        <v>0</v>
      </c>
      <c r="G17" s="74" t="s">
        <v>200</v>
      </c>
      <c r="H17" s="74" t="n">
        <v>36</v>
      </c>
      <c r="I17" s="74" t="n">
        <v>0</v>
      </c>
      <c r="J17" s="74" t="n">
        <v>34</v>
      </c>
      <c r="K17" s="74" t="n">
        <v>0</v>
      </c>
      <c r="L17" s="74" t="s">
        <v>200</v>
      </c>
      <c r="M17" s="74" t="n">
        <v>0</v>
      </c>
      <c r="N17" s="74" t="s">
        <v>200</v>
      </c>
      <c r="O17" s="74" t="n">
        <v>812</v>
      </c>
      <c r="P17" s="74" t="n">
        <v>13</v>
      </c>
      <c r="Q17" s="68"/>
    </row>
    <row r="18" customFormat="false" ht="12" hidden="false" customHeight="true" outlineLevel="0" collapsed="false">
      <c r="A18" s="25" t="s">
        <v>55</v>
      </c>
      <c r="B18" s="74" t="n">
        <v>0</v>
      </c>
      <c r="C18" s="74" t="n">
        <v>18</v>
      </c>
      <c r="D18" s="74" t="n">
        <v>97</v>
      </c>
      <c r="E18" s="74" t="n">
        <v>61</v>
      </c>
      <c r="F18" s="74" t="n">
        <v>0</v>
      </c>
      <c r="G18" s="74" t="s">
        <v>200</v>
      </c>
      <c r="H18" s="74" t="n">
        <v>58</v>
      </c>
      <c r="I18" s="74" t="n">
        <v>0</v>
      </c>
      <c r="J18" s="74" t="n">
        <v>30</v>
      </c>
      <c r="K18" s="74" t="n">
        <v>6</v>
      </c>
      <c r="L18" s="74" t="n">
        <v>19</v>
      </c>
      <c r="M18" s="74" t="n">
        <v>0</v>
      </c>
      <c r="N18" s="74" t="n">
        <v>28</v>
      </c>
      <c r="O18" s="74" t="n">
        <v>279</v>
      </c>
      <c r="P18" s="74" t="n">
        <v>322</v>
      </c>
      <c r="Q18" s="68"/>
    </row>
    <row r="19" customFormat="false" ht="12" hidden="false" customHeight="true" outlineLevel="0" collapsed="false">
      <c r="A19" s="25" t="s">
        <v>119</v>
      </c>
      <c r="B19" s="74" t="n">
        <v>0</v>
      </c>
      <c r="C19" s="74" t="n">
        <v>0</v>
      </c>
      <c r="D19" s="74" t="n">
        <v>0</v>
      </c>
      <c r="E19" s="74" t="s">
        <v>200</v>
      </c>
      <c r="F19" s="74" t="n">
        <v>0</v>
      </c>
      <c r="G19" s="74" t="n">
        <v>0</v>
      </c>
      <c r="H19" s="74" t="n">
        <v>302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68"/>
    </row>
    <row r="20" customFormat="false" ht="12" hidden="false" customHeight="true" outlineLevel="0" collapsed="false">
      <c r="A20" s="25" t="s">
        <v>120</v>
      </c>
      <c r="B20" s="74" t="n">
        <v>0</v>
      </c>
      <c r="C20" s="74" t="s">
        <v>200</v>
      </c>
      <c r="D20" s="74" t="n">
        <v>10</v>
      </c>
      <c r="E20" s="74" t="n">
        <v>188</v>
      </c>
      <c r="F20" s="74" t="n">
        <v>0</v>
      </c>
      <c r="G20" s="74" t="s">
        <v>200</v>
      </c>
      <c r="H20" s="74" t="n">
        <v>64</v>
      </c>
      <c r="I20" s="74" t="n">
        <v>0</v>
      </c>
      <c r="J20" s="74" t="n">
        <v>0</v>
      </c>
      <c r="K20" s="74" t="s">
        <v>200</v>
      </c>
      <c r="L20" s="74" t="s">
        <v>200</v>
      </c>
      <c r="M20" s="74" t="n">
        <v>0</v>
      </c>
      <c r="N20" s="74" t="n">
        <v>12</v>
      </c>
      <c r="O20" s="74" t="n">
        <v>819</v>
      </c>
      <c r="P20" s="74" t="n">
        <v>29</v>
      </c>
      <c r="Q20" s="68"/>
    </row>
    <row r="21" customFormat="false" ht="12" hidden="false" customHeight="true" outlineLevel="0" collapsed="false">
      <c r="A21" s="25" t="s">
        <v>121</v>
      </c>
      <c r="B21" s="74" t="n">
        <v>0</v>
      </c>
      <c r="C21" s="74" t="n">
        <v>0</v>
      </c>
      <c r="D21" s="74" t="s">
        <v>200</v>
      </c>
      <c r="E21" s="74" t="s">
        <v>200</v>
      </c>
      <c r="F21" s="74" t="n">
        <v>0</v>
      </c>
      <c r="G21" s="74" t="n">
        <v>0</v>
      </c>
      <c r="H21" s="74" t="n">
        <v>226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616</v>
      </c>
      <c r="P21" s="74" t="n">
        <v>0</v>
      </c>
      <c r="Q21" s="68"/>
    </row>
    <row r="22" customFormat="false" ht="12" hidden="false" customHeight="true" outlineLevel="0" collapsed="false">
      <c r="A22" s="25" t="s">
        <v>122</v>
      </c>
      <c r="B22" s="74" t="n">
        <v>0</v>
      </c>
      <c r="C22" s="74" t="n">
        <v>106</v>
      </c>
      <c r="D22" s="74" t="n">
        <v>130</v>
      </c>
      <c r="E22" s="74" t="n">
        <v>30</v>
      </c>
      <c r="F22" s="74" t="n">
        <v>0</v>
      </c>
      <c r="G22" s="74" t="n">
        <v>0</v>
      </c>
      <c r="H22" s="74" t="n">
        <v>127</v>
      </c>
      <c r="I22" s="74" t="n">
        <v>0</v>
      </c>
      <c r="J22" s="74" t="n">
        <v>67</v>
      </c>
      <c r="K22" s="74" t="n">
        <v>0</v>
      </c>
      <c r="L22" s="74" t="n">
        <v>14</v>
      </c>
      <c r="M22" s="74" t="n">
        <v>0</v>
      </c>
      <c r="N22" s="74" t="s">
        <v>200</v>
      </c>
      <c r="O22" s="74" t="n">
        <v>21</v>
      </c>
      <c r="P22" s="74" t="n">
        <v>219</v>
      </c>
      <c r="Q22" s="68"/>
    </row>
    <row r="23" customFormat="false" ht="12" hidden="false" customHeight="true" outlineLevel="0" collapsed="false">
      <c r="A23" s="25" t="s">
        <v>123</v>
      </c>
      <c r="B23" s="74" t="n">
        <v>0</v>
      </c>
      <c r="C23" s="74" t="n">
        <v>10</v>
      </c>
      <c r="D23" s="74" t="n">
        <v>31</v>
      </c>
      <c r="E23" s="74" t="n">
        <v>73</v>
      </c>
      <c r="F23" s="74" t="s">
        <v>200</v>
      </c>
      <c r="G23" s="74" t="n">
        <v>7</v>
      </c>
      <c r="H23" s="76" t="n">
        <v>35</v>
      </c>
      <c r="I23" s="74" t="n">
        <v>0</v>
      </c>
      <c r="J23" s="74" t="n">
        <v>18</v>
      </c>
      <c r="K23" s="74" t="s">
        <v>200</v>
      </c>
      <c r="L23" s="74" t="n">
        <v>222</v>
      </c>
      <c r="M23" s="74" t="n">
        <v>0</v>
      </c>
      <c r="N23" s="74" t="n">
        <v>13</v>
      </c>
      <c r="O23" s="74" t="n">
        <v>35</v>
      </c>
      <c r="P23" s="74" t="n">
        <v>296</v>
      </c>
      <c r="Q23" s="68"/>
    </row>
    <row r="24" customFormat="false" ht="12" hidden="false" customHeight="true" outlineLevel="0" collapsed="false">
      <c r="A24" s="77" t="s">
        <v>124</v>
      </c>
      <c r="B24" s="78" t="n">
        <v>0</v>
      </c>
      <c r="C24" s="78" t="n">
        <v>0</v>
      </c>
      <c r="D24" s="78" t="n">
        <v>5</v>
      </c>
      <c r="E24" s="78" t="n">
        <v>223</v>
      </c>
      <c r="F24" s="78" t="n">
        <v>0</v>
      </c>
      <c r="G24" s="78" t="s">
        <v>200</v>
      </c>
      <c r="H24" s="78" t="n">
        <v>22</v>
      </c>
      <c r="I24" s="78" t="n">
        <v>0</v>
      </c>
      <c r="J24" s="78" t="s">
        <v>200</v>
      </c>
      <c r="K24" s="78" t="n">
        <v>0</v>
      </c>
      <c r="L24" s="78" t="s">
        <v>200</v>
      </c>
      <c r="M24" s="78" t="n">
        <v>0</v>
      </c>
      <c r="N24" s="78" t="s">
        <v>200</v>
      </c>
      <c r="O24" s="78" t="n">
        <v>446</v>
      </c>
      <c r="P24" s="78" t="n">
        <v>41</v>
      </c>
      <c r="Q24" s="68"/>
    </row>
    <row r="25" customFormat="false" ht="12" hidden="false" customHeight="false" outlineLevel="0" collapsed="false">
      <c r="A25" s="79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68"/>
    </row>
    <row r="26" s="81" customFormat="true" ht="22.9" hidden="false" customHeight="true" outlineLevel="0" collapsed="false">
      <c r="A26" s="71" t="s">
        <v>106</v>
      </c>
      <c r="B26" s="72" t="s">
        <v>29</v>
      </c>
      <c r="C26" s="72" t="s">
        <v>30</v>
      </c>
      <c r="D26" s="72" t="s">
        <v>31</v>
      </c>
      <c r="E26" s="72" t="s">
        <v>32</v>
      </c>
      <c r="F26" s="72" t="s">
        <v>33</v>
      </c>
      <c r="G26" s="72" t="s">
        <v>34</v>
      </c>
      <c r="H26" s="72" t="s">
        <v>35</v>
      </c>
      <c r="I26" s="72" t="s">
        <v>201</v>
      </c>
      <c r="J26" s="72" t="s">
        <v>37</v>
      </c>
      <c r="K26" s="72" t="s">
        <v>202</v>
      </c>
      <c r="L26" s="72" t="s">
        <v>39</v>
      </c>
      <c r="M26" s="72" t="s">
        <v>40</v>
      </c>
      <c r="N26" s="72" t="s">
        <v>41</v>
      </c>
      <c r="O26" s="72" t="s">
        <v>42</v>
      </c>
      <c r="P26" s="72" t="s">
        <v>43</v>
      </c>
      <c r="Q26" s="68"/>
    </row>
    <row r="27" customFormat="false" ht="12" hidden="false" customHeight="true" outlineLevel="0" collapsed="false">
      <c r="A27" s="25" t="s">
        <v>107</v>
      </c>
      <c r="B27" s="74" t="n">
        <v>128</v>
      </c>
      <c r="C27" s="74" t="n">
        <v>0</v>
      </c>
      <c r="D27" s="74" t="n">
        <v>0</v>
      </c>
      <c r="E27" s="74" t="n">
        <v>65</v>
      </c>
      <c r="F27" s="74" t="s">
        <v>200</v>
      </c>
      <c r="G27" s="74" t="s">
        <v>20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78</v>
      </c>
      <c r="O27" s="74" t="n">
        <v>6</v>
      </c>
      <c r="P27" s="74" t="n">
        <v>35</v>
      </c>
      <c r="Q27" s="68"/>
    </row>
    <row r="28" customFormat="false" ht="12" hidden="false" customHeight="true" outlineLevel="0" collapsed="false">
      <c r="A28" s="25" t="s">
        <v>108</v>
      </c>
      <c r="B28" s="74" t="n">
        <v>115</v>
      </c>
      <c r="C28" s="74" t="n">
        <v>216</v>
      </c>
      <c r="D28" s="74" t="n">
        <v>0</v>
      </c>
      <c r="E28" s="74" t="n">
        <v>14</v>
      </c>
      <c r="F28" s="74" t="n">
        <v>121</v>
      </c>
      <c r="G28" s="74" t="n">
        <v>0</v>
      </c>
      <c r="H28" s="74" t="n">
        <v>11</v>
      </c>
      <c r="I28" s="74" t="n">
        <v>0</v>
      </c>
      <c r="J28" s="74" t="n">
        <v>5</v>
      </c>
      <c r="K28" s="74" t="n">
        <v>0</v>
      </c>
      <c r="L28" s="74" t="n">
        <v>0</v>
      </c>
      <c r="M28" s="74" t="n">
        <v>0</v>
      </c>
      <c r="N28" s="74" t="n">
        <v>221</v>
      </c>
      <c r="O28" s="74" t="s">
        <v>200</v>
      </c>
      <c r="P28" s="74" t="n">
        <v>184</v>
      </c>
      <c r="Q28" s="68"/>
    </row>
    <row r="29" customFormat="false" ht="12" hidden="false" customHeight="true" outlineLevel="0" collapsed="false">
      <c r="A29" s="25" t="s">
        <v>48</v>
      </c>
      <c r="B29" s="74" t="s">
        <v>200</v>
      </c>
      <c r="C29" s="74" t="n">
        <v>112</v>
      </c>
      <c r="D29" s="74" t="n">
        <v>0</v>
      </c>
      <c r="E29" s="74" t="n">
        <v>6</v>
      </c>
      <c r="F29" s="74" t="n">
        <v>146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20</v>
      </c>
      <c r="L29" s="74" t="n">
        <v>0</v>
      </c>
      <c r="M29" s="74" t="n">
        <v>0</v>
      </c>
      <c r="N29" s="74" t="n">
        <v>9</v>
      </c>
      <c r="O29" s="74" t="n">
        <v>0</v>
      </c>
      <c r="P29" s="74" t="n">
        <v>93</v>
      </c>
      <c r="Q29" s="68"/>
    </row>
    <row r="30" customFormat="false" ht="12" hidden="false" customHeight="true" outlineLevel="0" collapsed="false">
      <c r="A30" s="25" t="s">
        <v>109</v>
      </c>
      <c r="B30" s="74" t="n">
        <v>18</v>
      </c>
      <c r="C30" s="74" t="n">
        <v>9</v>
      </c>
      <c r="D30" s="74" t="n">
        <v>0</v>
      </c>
      <c r="E30" s="74" t="n">
        <v>6</v>
      </c>
      <c r="F30" s="74" t="s">
        <v>200</v>
      </c>
      <c r="G30" s="74" t="n">
        <v>0</v>
      </c>
      <c r="H30" s="74" t="s">
        <v>200</v>
      </c>
      <c r="I30" s="74" t="n">
        <v>10</v>
      </c>
      <c r="J30" s="74" t="s">
        <v>200</v>
      </c>
      <c r="K30" s="74" t="s">
        <v>200</v>
      </c>
      <c r="L30" s="74" t="n">
        <v>0</v>
      </c>
      <c r="M30" s="74" t="n">
        <v>0</v>
      </c>
      <c r="N30" s="74" t="n">
        <v>49</v>
      </c>
      <c r="O30" s="74" t="n">
        <v>0</v>
      </c>
      <c r="P30" s="74" t="n">
        <v>134</v>
      </c>
      <c r="Q30" s="68"/>
    </row>
    <row r="31" customFormat="false" ht="12" hidden="false" customHeight="true" outlineLevel="0" collapsed="false">
      <c r="A31" s="20" t="s">
        <v>110</v>
      </c>
      <c r="B31" s="74" t="n">
        <v>75</v>
      </c>
      <c r="C31" s="74" t="n">
        <v>18</v>
      </c>
      <c r="D31" s="74" t="s">
        <v>200</v>
      </c>
      <c r="E31" s="74" t="n">
        <v>14</v>
      </c>
      <c r="F31" s="74" t="n">
        <v>56</v>
      </c>
      <c r="G31" s="74" t="s">
        <v>200</v>
      </c>
      <c r="H31" s="74" t="n">
        <v>0</v>
      </c>
      <c r="I31" s="74" t="n">
        <v>0</v>
      </c>
      <c r="J31" s="74" t="n">
        <v>0</v>
      </c>
      <c r="K31" s="74" t="n">
        <v>25</v>
      </c>
      <c r="L31" s="74" t="n">
        <v>0</v>
      </c>
      <c r="M31" s="74" t="n">
        <v>0</v>
      </c>
      <c r="N31" s="74" t="n">
        <v>369</v>
      </c>
      <c r="O31" s="74" t="s">
        <v>200</v>
      </c>
      <c r="P31" s="74" t="n">
        <v>109</v>
      </c>
      <c r="Q31" s="68"/>
    </row>
    <row r="32" customFormat="false" ht="12" hidden="false" customHeight="true" outlineLevel="0" collapsed="false">
      <c r="A32" s="25" t="s">
        <v>111</v>
      </c>
      <c r="B32" s="74" t="n">
        <v>44</v>
      </c>
      <c r="C32" s="74" t="n">
        <v>23</v>
      </c>
      <c r="D32" s="74" t="n">
        <v>0</v>
      </c>
      <c r="E32" s="74" t="n">
        <v>9</v>
      </c>
      <c r="F32" s="74" t="n">
        <v>43</v>
      </c>
      <c r="G32" s="74" t="n">
        <v>0</v>
      </c>
      <c r="H32" s="74" t="n">
        <v>0</v>
      </c>
      <c r="I32" s="74" t="s">
        <v>200</v>
      </c>
      <c r="J32" s="74" t="n">
        <v>0</v>
      </c>
      <c r="K32" s="74" t="n">
        <v>5</v>
      </c>
      <c r="L32" s="74" t="s">
        <v>200</v>
      </c>
      <c r="M32" s="74" t="n">
        <v>0</v>
      </c>
      <c r="N32" s="74" t="n">
        <v>640</v>
      </c>
      <c r="O32" s="74" t="s">
        <v>200</v>
      </c>
      <c r="P32" s="74" t="n">
        <v>235</v>
      </c>
      <c r="Q32" s="68"/>
    </row>
    <row r="33" customFormat="false" ht="12" hidden="false" customHeight="true" outlineLevel="0" collapsed="false">
      <c r="A33" s="25" t="s">
        <v>112</v>
      </c>
      <c r="B33" s="74" t="n">
        <v>21</v>
      </c>
      <c r="C33" s="74" t="n">
        <v>6</v>
      </c>
      <c r="D33" s="74" t="n">
        <v>0</v>
      </c>
      <c r="E33" s="74" t="n">
        <v>6</v>
      </c>
      <c r="F33" s="74" t="n">
        <v>39</v>
      </c>
      <c r="G33" s="74" t="n">
        <v>7</v>
      </c>
      <c r="H33" s="74" t="n">
        <v>0</v>
      </c>
      <c r="I33" s="74" t="n">
        <v>0</v>
      </c>
      <c r="J33" s="74" t="n">
        <v>0</v>
      </c>
      <c r="K33" s="74" t="s">
        <v>200</v>
      </c>
      <c r="L33" s="74" t="n">
        <v>0</v>
      </c>
      <c r="M33" s="74" t="n">
        <v>0</v>
      </c>
      <c r="N33" s="74" t="n">
        <v>145</v>
      </c>
      <c r="O33" s="74" t="n">
        <v>9</v>
      </c>
      <c r="P33" s="74" t="n">
        <v>75</v>
      </c>
      <c r="Q33" s="68"/>
    </row>
    <row r="34" customFormat="false" ht="12" hidden="false" customHeight="true" outlineLevel="0" collapsed="false">
      <c r="A34" s="25" t="s">
        <v>113</v>
      </c>
      <c r="B34" s="74" t="n">
        <v>602</v>
      </c>
      <c r="C34" s="74" t="n">
        <v>12</v>
      </c>
      <c r="D34" s="74" t="s">
        <v>200</v>
      </c>
      <c r="E34" s="74" t="n">
        <v>38</v>
      </c>
      <c r="F34" s="74" t="n">
        <v>145</v>
      </c>
      <c r="G34" s="74" t="n">
        <v>17</v>
      </c>
      <c r="H34" s="74" t="n">
        <v>0</v>
      </c>
      <c r="I34" s="74" t="n">
        <v>0</v>
      </c>
      <c r="J34" s="74" t="n">
        <v>0</v>
      </c>
      <c r="K34" s="74" t="n">
        <v>0</v>
      </c>
      <c r="L34" s="74" t="s">
        <v>200</v>
      </c>
      <c r="M34" s="74" t="n">
        <v>0</v>
      </c>
      <c r="N34" s="74" t="n">
        <v>6</v>
      </c>
      <c r="O34" s="74" t="s">
        <v>200</v>
      </c>
      <c r="P34" s="74" t="n">
        <v>19</v>
      </c>
      <c r="Q34" s="68"/>
    </row>
    <row r="35" customFormat="false" ht="12" hidden="false" customHeight="true" outlineLevel="0" collapsed="false">
      <c r="A35" s="25" t="s">
        <v>114</v>
      </c>
      <c r="B35" s="74" t="n">
        <v>68</v>
      </c>
      <c r="C35" s="74" t="n">
        <v>11</v>
      </c>
      <c r="D35" s="74" t="n">
        <v>0</v>
      </c>
      <c r="E35" s="74" t="n">
        <v>106</v>
      </c>
      <c r="F35" s="74" t="n">
        <v>257</v>
      </c>
      <c r="G35" s="74" t="n">
        <v>9</v>
      </c>
      <c r="H35" s="74" t="s">
        <v>200</v>
      </c>
      <c r="I35" s="74" t="n">
        <v>0</v>
      </c>
      <c r="J35" s="74" t="n">
        <v>0</v>
      </c>
      <c r="K35" s="74" t="s">
        <v>200</v>
      </c>
      <c r="L35" s="74" t="s">
        <v>200</v>
      </c>
      <c r="M35" s="74" t="n">
        <v>0</v>
      </c>
      <c r="N35" s="74" t="n">
        <v>26</v>
      </c>
      <c r="O35" s="74" t="s">
        <v>200</v>
      </c>
      <c r="P35" s="74" t="n">
        <v>75</v>
      </c>
      <c r="Q35" s="68"/>
    </row>
    <row r="36" customFormat="false" ht="12" hidden="false" customHeight="true" outlineLevel="0" collapsed="false">
      <c r="A36" s="25" t="s">
        <v>115</v>
      </c>
      <c r="B36" s="74" t="n">
        <v>13</v>
      </c>
      <c r="C36" s="74" t="s">
        <v>200</v>
      </c>
      <c r="D36" s="74" t="n">
        <v>0</v>
      </c>
      <c r="E36" s="74" t="s">
        <v>200</v>
      </c>
      <c r="F36" s="74" t="n">
        <v>23</v>
      </c>
      <c r="G36" s="74" t="n">
        <v>34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39</v>
      </c>
      <c r="O36" s="74" t="n">
        <v>9</v>
      </c>
      <c r="P36" s="74" t="n">
        <v>11</v>
      </c>
      <c r="Q36" s="68"/>
    </row>
    <row r="37" customFormat="false" ht="12" hidden="false" customHeight="true" outlineLevel="0" collapsed="false">
      <c r="A37" s="25" t="s">
        <v>116</v>
      </c>
      <c r="B37" s="74" t="n">
        <v>299</v>
      </c>
      <c r="C37" s="74" t="n">
        <v>22</v>
      </c>
      <c r="D37" s="74" t="n">
        <v>0</v>
      </c>
      <c r="E37" s="74" t="n">
        <v>12</v>
      </c>
      <c r="F37" s="74" t="n">
        <v>11</v>
      </c>
      <c r="G37" s="74" t="n">
        <v>0</v>
      </c>
      <c r="H37" s="74" t="n">
        <v>0</v>
      </c>
      <c r="I37" s="74" t="n">
        <v>0</v>
      </c>
      <c r="J37" s="74" t="n">
        <v>25</v>
      </c>
      <c r="K37" s="74" t="s">
        <v>200</v>
      </c>
      <c r="L37" s="74" t="n">
        <v>0</v>
      </c>
      <c r="M37" s="74" t="n">
        <v>0</v>
      </c>
      <c r="N37" s="74" t="n">
        <v>24</v>
      </c>
      <c r="O37" s="74" t="n">
        <v>0</v>
      </c>
      <c r="P37" s="74" t="n">
        <v>22</v>
      </c>
      <c r="Q37" s="68"/>
    </row>
    <row r="38" customFormat="false" ht="12" hidden="false" customHeight="true" outlineLevel="0" collapsed="false">
      <c r="A38" s="25" t="s">
        <v>117</v>
      </c>
      <c r="B38" s="74" t="n">
        <v>17</v>
      </c>
      <c r="C38" s="74" t="n">
        <v>0</v>
      </c>
      <c r="D38" s="74" t="s">
        <v>200</v>
      </c>
      <c r="E38" s="74" t="n">
        <v>6</v>
      </c>
      <c r="F38" s="74" t="n">
        <v>33</v>
      </c>
      <c r="G38" s="74" t="n">
        <v>0</v>
      </c>
      <c r="H38" s="74" t="n">
        <v>0</v>
      </c>
      <c r="I38" s="74" t="n">
        <v>0</v>
      </c>
      <c r="J38" s="74" t="n">
        <v>0</v>
      </c>
      <c r="K38" s="74" t="s">
        <v>200</v>
      </c>
      <c r="L38" s="74" t="s">
        <v>200</v>
      </c>
      <c r="M38" s="74" t="n">
        <v>0</v>
      </c>
      <c r="N38" s="74" t="n">
        <v>77</v>
      </c>
      <c r="O38" s="74" t="n">
        <v>0</v>
      </c>
      <c r="P38" s="74" t="n">
        <v>324</v>
      </c>
      <c r="Q38" s="68"/>
    </row>
    <row r="39" customFormat="false" ht="12" hidden="false" customHeight="true" outlineLevel="0" collapsed="false">
      <c r="A39" s="25" t="s">
        <v>118</v>
      </c>
      <c r="B39" s="74" t="n">
        <v>274</v>
      </c>
      <c r="C39" s="74" t="s">
        <v>200</v>
      </c>
      <c r="D39" s="74" t="n">
        <v>0</v>
      </c>
      <c r="E39" s="74" t="n">
        <v>20</v>
      </c>
      <c r="F39" s="74" t="n">
        <v>38</v>
      </c>
      <c r="G39" s="74" t="n">
        <v>6</v>
      </c>
      <c r="H39" s="74" t="n">
        <v>0</v>
      </c>
      <c r="I39" s="74" t="n">
        <v>0</v>
      </c>
      <c r="J39" s="74" t="s">
        <v>200</v>
      </c>
      <c r="K39" s="74" t="s">
        <v>200</v>
      </c>
      <c r="L39" s="74" t="n">
        <v>0</v>
      </c>
      <c r="M39" s="74" t="n">
        <v>0</v>
      </c>
      <c r="N39" s="74" t="s">
        <v>200</v>
      </c>
      <c r="O39" s="74" t="s">
        <v>200</v>
      </c>
      <c r="P39" s="74" t="s">
        <v>200</v>
      </c>
      <c r="Q39" s="68"/>
    </row>
    <row r="40" customFormat="false" ht="12" hidden="false" customHeight="true" outlineLevel="0" collapsed="false">
      <c r="A40" s="25" t="s">
        <v>55</v>
      </c>
      <c r="B40" s="74" t="n">
        <v>17</v>
      </c>
      <c r="C40" s="74" t="n">
        <v>15</v>
      </c>
      <c r="D40" s="74" t="n">
        <v>0</v>
      </c>
      <c r="E40" s="74" t="s">
        <v>200</v>
      </c>
      <c r="F40" s="74" t="n">
        <v>136</v>
      </c>
      <c r="G40" s="74" t="n">
        <v>26</v>
      </c>
      <c r="H40" s="74" t="n">
        <v>0</v>
      </c>
      <c r="I40" s="74" t="n">
        <v>0</v>
      </c>
      <c r="J40" s="74" t="n">
        <v>0</v>
      </c>
      <c r="K40" s="74" t="n">
        <v>7</v>
      </c>
      <c r="L40" s="74" t="s">
        <v>200</v>
      </c>
      <c r="M40" s="74" t="n">
        <v>0</v>
      </c>
      <c r="N40" s="74" t="n">
        <v>31</v>
      </c>
      <c r="O40" s="74" t="n">
        <v>0</v>
      </c>
      <c r="P40" s="74" t="n">
        <v>16</v>
      </c>
      <c r="Q40" s="68"/>
    </row>
    <row r="41" customFormat="false" ht="12" hidden="false" customHeight="true" outlineLevel="0" collapsed="false">
      <c r="A41" s="25" t="s">
        <v>119</v>
      </c>
      <c r="B41" s="74" t="n">
        <v>0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s">
        <v>200</v>
      </c>
      <c r="O41" s="74" t="n">
        <v>0</v>
      </c>
      <c r="P41" s="74" t="n">
        <v>10</v>
      </c>
      <c r="Q41" s="68"/>
    </row>
    <row r="42" customFormat="false" ht="12" hidden="false" customHeight="true" outlineLevel="0" collapsed="false">
      <c r="A42" s="25" t="s">
        <v>120</v>
      </c>
      <c r="B42" s="74" t="n">
        <v>8</v>
      </c>
      <c r="C42" s="74" t="n">
        <v>0</v>
      </c>
      <c r="D42" s="74" t="n">
        <v>0</v>
      </c>
      <c r="E42" s="74" t="n">
        <v>9</v>
      </c>
      <c r="F42" s="74" t="n">
        <v>9</v>
      </c>
      <c r="G42" s="74" t="s">
        <v>200</v>
      </c>
      <c r="H42" s="74" t="s">
        <v>200</v>
      </c>
      <c r="I42" s="74" t="n">
        <v>0</v>
      </c>
      <c r="J42" s="74" t="n">
        <v>0</v>
      </c>
      <c r="K42" s="74" t="s">
        <v>200</v>
      </c>
      <c r="L42" s="74" t="n">
        <v>0</v>
      </c>
      <c r="M42" s="74" t="n">
        <v>0</v>
      </c>
      <c r="N42" s="74" t="n">
        <v>10</v>
      </c>
      <c r="O42" s="74" t="n">
        <v>0</v>
      </c>
      <c r="P42" s="74" t="n">
        <v>15</v>
      </c>
      <c r="Q42" s="68"/>
    </row>
    <row r="43" customFormat="false" ht="12" hidden="false" customHeight="true" outlineLevel="0" collapsed="false">
      <c r="A43" s="25" t="s">
        <v>121</v>
      </c>
      <c r="B43" s="74" t="n">
        <v>0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s">
        <v>200</v>
      </c>
      <c r="O43" s="74" t="n">
        <v>0</v>
      </c>
      <c r="P43" s="74" t="s">
        <v>200</v>
      </c>
      <c r="Q43" s="68"/>
    </row>
    <row r="44" customFormat="false" ht="12" hidden="false" customHeight="true" outlineLevel="0" collapsed="false">
      <c r="A44" s="25" t="s">
        <v>122</v>
      </c>
      <c r="B44" s="74" t="n">
        <v>57</v>
      </c>
      <c r="C44" s="74" t="n">
        <v>0</v>
      </c>
      <c r="D44" s="74" t="n">
        <v>0</v>
      </c>
      <c r="E44" s="74" t="s">
        <v>200</v>
      </c>
      <c r="F44" s="74" t="n">
        <v>11</v>
      </c>
      <c r="G44" s="74" t="n">
        <v>11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s">
        <v>200</v>
      </c>
      <c r="O44" s="74" t="n">
        <v>0</v>
      </c>
      <c r="P44" s="74" t="n">
        <v>9</v>
      </c>
      <c r="Q44" s="68"/>
    </row>
    <row r="45" customFormat="false" ht="12" hidden="false" customHeight="true" outlineLevel="0" collapsed="false">
      <c r="A45" s="25" t="s">
        <v>123</v>
      </c>
      <c r="B45" s="74" t="n">
        <v>34</v>
      </c>
      <c r="C45" s="74" t="n">
        <v>5</v>
      </c>
      <c r="D45" s="74" t="n">
        <v>0</v>
      </c>
      <c r="E45" s="74" t="s">
        <v>20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14</v>
      </c>
      <c r="L45" s="74" t="n">
        <v>0</v>
      </c>
      <c r="M45" s="74" t="n">
        <v>0</v>
      </c>
      <c r="N45" s="74" t="n">
        <v>23</v>
      </c>
      <c r="O45" s="74" t="s">
        <v>200</v>
      </c>
      <c r="P45" s="74" t="n">
        <v>21</v>
      </c>
      <c r="Q45" s="68"/>
    </row>
    <row r="46" customFormat="false" ht="12" hidden="false" customHeight="true" outlineLevel="0" collapsed="false">
      <c r="A46" s="77" t="s">
        <v>124</v>
      </c>
      <c r="B46" s="78" t="s">
        <v>200</v>
      </c>
      <c r="C46" s="78" t="s">
        <v>200</v>
      </c>
      <c r="D46" s="78" t="n">
        <v>0</v>
      </c>
      <c r="E46" s="78" t="n">
        <v>0</v>
      </c>
      <c r="F46" s="78" t="n">
        <v>2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39</v>
      </c>
      <c r="O46" s="78" t="n">
        <v>0</v>
      </c>
      <c r="P46" s="78" t="n">
        <v>9</v>
      </c>
      <c r="Q46" s="68"/>
    </row>
    <row r="47" customFormat="false" ht="12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</row>
    <row r="48" customFormat="false" ht="38.25" hidden="false" customHeight="true" outlineLevel="0" collapsed="false">
      <c r="A48" s="71" t="s">
        <v>106</v>
      </c>
      <c r="B48" s="72" t="s">
        <v>44</v>
      </c>
      <c r="C48" s="72" t="s">
        <v>45</v>
      </c>
      <c r="D48" s="72" t="s">
        <v>46</v>
      </c>
      <c r="E48" s="72" t="s">
        <v>47</v>
      </c>
      <c r="F48" s="82" t="s">
        <v>48</v>
      </c>
      <c r="G48" s="72" t="s">
        <v>49</v>
      </c>
      <c r="H48" s="72" t="s">
        <v>50</v>
      </c>
      <c r="I48" s="72" t="s">
        <v>51</v>
      </c>
      <c r="J48" s="72" t="s">
        <v>52</v>
      </c>
      <c r="K48" s="72" t="s">
        <v>53</v>
      </c>
      <c r="L48" s="72" t="s">
        <v>54</v>
      </c>
      <c r="M48" s="72" t="s">
        <v>55</v>
      </c>
      <c r="N48" s="72" t="s">
        <v>203</v>
      </c>
      <c r="O48" s="72" t="s">
        <v>204</v>
      </c>
      <c r="P48" s="80"/>
      <c r="Q48" s="80"/>
    </row>
    <row r="49" customFormat="false" ht="12" hidden="false" customHeight="true" outlineLevel="0" collapsed="false">
      <c r="A49" s="25" t="s">
        <v>107</v>
      </c>
      <c r="B49" s="74" t="s">
        <v>200</v>
      </c>
      <c r="C49" s="74" t="n">
        <v>0</v>
      </c>
      <c r="D49" s="74" t="s">
        <v>200</v>
      </c>
      <c r="E49" s="74" t="n">
        <v>24</v>
      </c>
      <c r="F49" s="74" t="n">
        <v>0</v>
      </c>
      <c r="G49" s="74" t="n">
        <v>15</v>
      </c>
      <c r="H49" s="74" t="n">
        <v>0</v>
      </c>
      <c r="I49" s="74" t="s">
        <v>200</v>
      </c>
      <c r="J49" s="74" t="n">
        <v>27</v>
      </c>
      <c r="K49" s="74" t="n">
        <v>76</v>
      </c>
      <c r="L49" s="74" t="n">
        <v>0</v>
      </c>
      <c r="M49" s="74" t="n">
        <v>0</v>
      </c>
      <c r="N49" s="74" t="n">
        <v>340</v>
      </c>
      <c r="O49" s="74" t="n">
        <v>3254</v>
      </c>
      <c r="P49" s="80"/>
      <c r="Q49" s="80"/>
    </row>
    <row r="50" customFormat="false" ht="12" hidden="false" customHeight="true" outlineLevel="0" collapsed="false">
      <c r="A50" s="25" t="s">
        <v>108</v>
      </c>
      <c r="B50" s="74" t="n">
        <v>17</v>
      </c>
      <c r="C50" s="74" t="s">
        <v>200</v>
      </c>
      <c r="D50" s="74" t="s">
        <v>200</v>
      </c>
      <c r="E50" s="74" t="n">
        <v>19</v>
      </c>
      <c r="F50" s="74" t="n">
        <v>85</v>
      </c>
      <c r="G50" s="74" t="n">
        <v>15</v>
      </c>
      <c r="H50" s="74" t="n">
        <v>5</v>
      </c>
      <c r="I50" s="74" t="n">
        <v>7</v>
      </c>
      <c r="J50" s="74" t="n">
        <v>402</v>
      </c>
      <c r="K50" s="74" t="n">
        <v>134</v>
      </c>
      <c r="L50" s="74" t="s">
        <v>200</v>
      </c>
      <c r="M50" s="74" t="n">
        <v>292</v>
      </c>
      <c r="N50" s="76" t="n">
        <v>480</v>
      </c>
      <c r="O50" s="74" t="n">
        <v>50</v>
      </c>
      <c r="P50" s="80"/>
      <c r="Q50" s="80"/>
    </row>
    <row r="51" customFormat="false" ht="12" hidden="false" customHeight="true" outlineLevel="0" collapsed="false">
      <c r="A51" s="25" t="s">
        <v>48</v>
      </c>
      <c r="B51" s="74" t="n">
        <v>0</v>
      </c>
      <c r="C51" s="74" t="n">
        <v>0</v>
      </c>
      <c r="D51" s="74" t="n">
        <v>0</v>
      </c>
      <c r="E51" s="74" t="s">
        <v>200</v>
      </c>
      <c r="F51" s="74" t="n">
        <v>0</v>
      </c>
      <c r="G51" s="74" t="s">
        <v>200</v>
      </c>
      <c r="H51" s="74" t="n">
        <v>15</v>
      </c>
      <c r="I51" s="74" t="s">
        <v>200</v>
      </c>
      <c r="J51" s="74" t="n">
        <v>740</v>
      </c>
      <c r="K51" s="74" t="n">
        <v>389</v>
      </c>
      <c r="L51" s="74" t="n">
        <v>0</v>
      </c>
      <c r="M51" s="74" t="n">
        <v>0</v>
      </c>
      <c r="N51" s="76" t="n">
        <v>5</v>
      </c>
      <c r="O51" s="74" t="n">
        <v>53</v>
      </c>
      <c r="P51" s="80"/>
      <c r="Q51" s="80"/>
    </row>
    <row r="52" customFormat="false" ht="12" hidden="false" customHeight="true" outlineLevel="0" collapsed="false">
      <c r="A52" s="25" t="s">
        <v>109</v>
      </c>
      <c r="B52" s="74" t="n">
        <v>1026</v>
      </c>
      <c r="C52" s="74" t="n">
        <v>0</v>
      </c>
      <c r="D52" s="74" t="n">
        <v>0</v>
      </c>
      <c r="E52" s="74" t="n">
        <v>5</v>
      </c>
      <c r="F52" s="74" t="n">
        <v>0</v>
      </c>
      <c r="G52" s="74" t="n">
        <v>27</v>
      </c>
      <c r="H52" s="74" t="n">
        <v>0</v>
      </c>
      <c r="I52" s="74" t="n">
        <v>14</v>
      </c>
      <c r="J52" s="74" t="n">
        <v>208</v>
      </c>
      <c r="K52" s="74" t="n">
        <v>65</v>
      </c>
      <c r="L52" s="74" t="s">
        <v>200</v>
      </c>
      <c r="M52" s="74" t="n">
        <v>0</v>
      </c>
      <c r="N52" s="76" t="n">
        <v>20</v>
      </c>
      <c r="O52" s="74" t="n">
        <v>302</v>
      </c>
      <c r="P52" s="80"/>
      <c r="Q52" s="80"/>
    </row>
    <row r="53" customFormat="false" ht="12" hidden="false" customHeight="true" outlineLevel="0" collapsed="false">
      <c r="A53" s="20" t="s">
        <v>110</v>
      </c>
      <c r="B53" s="74" t="s">
        <v>200</v>
      </c>
      <c r="C53" s="74" t="n">
        <v>0</v>
      </c>
      <c r="D53" s="74" t="n">
        <v>0</v>
      </c>
      <c r="E53" s="74" t="n">
        <v>11</v>
      </c>
      <c r="F53" s="74" t="n">
        <v>0</v>
      </c>
      <c r="G53" s="74" t="n">
        <v>0</v>
      </c>
      <c r="H53" s="74" t="s">
        <v>200</v>
      </c>
      <c r="I53" s="74" t="s">
        <v>200</v>
      </c>
      <c r="J53" s="74" t="n">
        <v>471</v>
      </c>
      <c r="K53" s="74" t="n">
        <v>125</v>
      </c>
      <c r="L53" s="74" t="s">
        <v>200</v>
      </c>
      <c r="M53" s="74" t="n">
        <v>512</v>
      </c>
      <c r="N53" s="76" t="n">
        <v>90</v>
      </c>
      <c r="O53" s="74" t="n">
        <v>120</v>
      </c>
      <c r="P53" s="80"/>
      <c r="Q53" s="80"/>
    </row>
    <row r="54" customFormat="false" ht="12" hidden="false" customHeight="true" outlineLevel="0" collapsed="false">
      <c r="A54" s="25" t="s">
        <v>111</v>
      </c>
      <c r="B54" s="74" t="n">
        <v>0</v>
      </c>
      <c r="C54" s="83" t="n">
        <v>0</v>
      </c>
      <c r="D54" s="74" t="s">
        <v>200</v>
      </c>
      <c r="E54" s="74" t="n">
        <v>11</v>
      </c>
      <c r="F54" s="74" t="n">
        <v>0</v>
      </c>
      <c r="G54" s="74" t="n">
        <v>9</v>
      </c>
      <c r="H54" s="74" t="n">
        <v>0</v>
      </c>
      <c r="I54" s="74" t="n">
        <v>8</v>
      </c>
      <c r="J54" s="74" t="n">
        <v>1475</v>
      </c>
      <c r="K54" s="74" t="n">
        <v>77</v>
      </c>
      <c r="L54" s="74" t="s">
        <v>200</v>
      </c>
      <c r="M54" s="74" t="n">
        <v>104</v>
      </c>
      <c r="N54" s="76" t="n">
        <v>175</v>
      </c>
      <c r="O54" s="74" t="n">
        <v>155</v>
      </c>
      <c r="P54" s="80"/>
      <c r="Q54" s="80"/>
    </row>
    <row r="55" customFormat="false" ht="12" hidden="false" customHeight="true" outlineLevel="0" collapsed="false">
      <c r="A55" s="25" t="s">
        <v>112</v>
      </c>
      <c r="B55" s="74" t="n">
        <v>0</v>
      </c>
      <c r="C55" s="74" t="n">
        <v>0</v>
      </c>
      <c r="D55" s="74" t="s">
        <v>200</v>
      </c>
      <c r="E55" s="74" t="n">
        <v>6</v>
      </c>
      <c r="F55" s="74" t="s">
        <v>200</v>
      </c>
      <c r="G55" s="74" t="s">
        <v>200</v>
      </c>
      <c r="H55" s="74" t="s">
        <v>200</v>
      </c>
      <c r="I55" s="74" t="n">
        <v>15</v>
      </c>
      <c r="J55" s="74" t="n">
        <v>229</v>
      </c>
      <c r="K55" s="74" t="n">
        <v>65</v>
      </c>
      <c r="L55" s="74" t="n">
        <v>0</v>
      </c>
      <c r="M55" s="74" t="n">
        <v>552</v>
      </c>
      <c r="N55" s="76" t="n">
        <v>410</v>
      </c>
      <c r="O55" s="74" t="n">
        <v>132</v>
      </c>
      <c r="P55" s="80"/>
      <c r="Q55" s="80"/>
    </row>
    <row r="56" customFormat="false" ht="12" hidden="false" customHeight="true" outlineLevel="0" collapsed="false">
      <c r="A56" s="25" t="s">
        <v>113</v>
      </c>
      <c r="B56" s="74" t="n">
        <v>8</v>
      </c>
      <c r="C56" s="74" t="n">
        <v>0</v>
      </c>
      <c r="D56" s="74" t="n">
        <v>5</v>
      </c>
      <c r="E56" s="74" t="n">
        <v>24</v>
      </c>
      <c r="F56" s="74" t="n">
        <v>5</v>
      </c>
      <c r="G56" s="74" t="n">
        <v>17</v>
      </c>
      <c r="H56" s="74" t="n">
        <v>0</v>
      </c>
      <c r="I56" s="74" t="n">
        <v>12</v>
      </c>
      <c r="J56" s="74" t="n">
        <v>27</v>
      </c>
      <c r="K56" s="74" t="n">
        <v>26</v>
      </c>
      <c r="L56" s="74" t="n">
        <v>0</v>
      </c>
      <c r="M56" s="74" t="n">
        <v>6</v>
      </c>
      <c r="N56" s="76" t="n">
        <v>525</v>
      </c>
      <c r="O56" s="74" t="n">
        <v>133</v>
      </c>
      <c r="P56" s="80"/>
      <c r="Q56" s="80"/>
    </row>
    <row r="57" customFormat="false" ht="12" hidden="false" customHeight="true" outlineLevel="0" collapsed="false">
      <c r="A57" s="25" t="s">
        <v>114</v>
      </c>
      <c r="B57" s="74" t="n">
        <v>6</v>
      </c>
      <c r="C57" s="74" t="s">
        <v>200</v>
      </c>
      <c r="D57" s="74" t="s">
        <v>200</v>
      </c>
      <c r="E57" s="74" t="n">
        <v>8</v>
      </c>
      <c r="F57" s="74" t="n">
        <v>0</v>
      </c>
      <c r="G57" s="74" t="s">
        <v>200</v>
      </c>
      <c r="H57" s="74" t="s">
        <v>200</v>
      </c>
      <c r="I57" s="74" t="n">
        <v>40</v>
      </c>
      <c r="J57" s="74" t="n">
        <v>71</v>
      </c>
      <c r="K57" s="74" t="n">
        <v>372</v>
      </c>
      <c r="L57" s="74" t="n">
        <v>0</v>
      </c>
      <c r="M57" s="74" t="n">
        <v>6</v>
      </c>
      <c r="N57" s="76" t="n">
        <v>295</v>
      </c>
      <c r="O57" s="74" t="n">
        <v>43</v>
      </c>
      <c r="P57" s="80"/>
      <c r="Q57" s="80"/>
    </row>
    <row r="58" customFormat="false" ht="12" hidden="false" customHeight="true" outlineLevel="0" collapsed="false">
      <c r="A58" s="25" t="s">
        <v>115</v>
      </c>
      <c r="B58" s="74" t="n">
        <v>0</v>
      </c>
      <c r="C58" s="74" t="s">
        <v>200</v>
      </c>
      <c r="D58" s="74" t="n">
        <v>0</v>
      </c>
      <c r="E58" s="74" t="n">
        <v>5</v>
      </c>
      <c r="F58" s="74" t="n">
        <v>0</v>
      </c>
      <c r="G58" s="74" t="n">
        <v>0</v>
      </c>
      <c r="H58" s="74" t="n">
        <v>0</v>
      </c>
      <c r="I58" s="74" t="s">
        <v>200</v>
      </c>
      <c r="J58" s="74" t="n">
        <v>15</v>
      </c>
      <c r="K58" s="74" t="n">
        <v>217</v>
      </c>
      <c r="L58" s="74" t="n">
        <v>0</v>
      </c>
      <c r="M58" s="74" t="n">
        <v>0</v>
      </c>
      <c r="N58" s="76" t="n">
        <v>360</v>
      </c>
      <c r="O58" s="74" t="n">
        <v>47</v>
      </c>
      <c r="P58" s="80"/>
      <c r="Q58" s="80"/>
    </row>
    <row r="59" customFormat="false" ht="12" hidden="false" customHeight="true" outlineLevel="0" collapsed="false">
      <c r="A59" s="25" t="s">
        <v>116</v>
      </c>
      <c r="B59" s="74" t="n">
        <v>340</v>
      </c>
      <c r="C59" s="74" t="n">
        <v>0</v>
      </c>
      <c r="D59" s="74" t="n">
        <v>0</v>
      </c>
      <c r="E59" s="74" t="n">
        <v>5</v>
      </c>
      <c r="F59" s="74" t="n">
        <v>0</v>
      </c>
      <c r="G59" s="74" t="n">
        <v>18</v>
      </c>
      <c r="H59" s="74" t="s">
        <v>200</v>
      </c>
      <c r="I59" s="74" t="n">
        <v>15</v>
      </c>
      <c r="J59" s="74" t="n">
        <v>69</v>
      </c>
      <c r="K59" s="74" t="n">
        <v>148</v>
      </c>
      <c r="L59" s="74" t="n">
        <v>0</v>
      </c>
      <c r="M59" s="74" t="n">
        <v>0</v>
      </c>
      <c r="N59" s="76" t="n">
        <v>20</v>
      </c>
      <c r="O59" s="74" t="n">
        <v>11</v>
      </c>
      <c r="P59" s="80"/>
      <c r="Q59" s="80"/>
    </row>
    <row r="60" customFormat="false" ht="12" hidden="false" customHeight="true" outlineLevel="0" collapsed="false">
      <c r="A60" s="25" t="s">
        <v>117</v>
      </c>
      <c r="B60" s="74" t="n">
        <v>0</v>
      </c>
      <c r="C60" s="74" t="n">
        <v>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s">
        <v>200</v>
      </c>
      <c r="I60" s="74" t="s">
        <v>200</v>
      </c>
      <c r="J60" s="74" t="n">
        <v>293</v>
      </c>
      <c r="K60" s="74" t="n">
        <v>386</v>
      </c>
      <c r="L60" s="74" t="s">
        <v>200</v>
      </c>
      <c r="M60" s="74" t="n">
        <v>10</v>
      </c>
      <c r="N60" s="76" t="n">
        <v>185</v>
      </c>
      <c r="O60" s="74" t="n">
        <v>117</v>
      </c>
      <c r="P60" s="80"/>
      <c r="Q60" s="80"/>
    </row>
    <row r="61" customFormat="false" ht="12" hidden="false" customHeight="true" outlineLevel="0" collapsed="false">
      <c r="A61" s="25" t="s">
        <v>118</v>
      </c>
      <c r="B61" s="74" t="s">
        <v>200</v>
      </c>
      <c r="C61" s="74" t="n">
        <v>0</v>
      </c>
      <c r="D61" s="74" t="n">
        <v>14</v>
      </c>
      <c r="E61" s="74" t="s">
        <v>200</v>
      </c>
      <c r="F61" s="74" t="n">
        <v>0</v>
      </c>
      <c r="G61" s="74" t="s">
        <v>200</v>
      </c>
      <c r="H61" s="74" t="n">
        <v>0</v>
      </c>
      <c r="I61" s="74" t="s">
        <v>200</v>
      </c>
      <c r="J61" s="74" t="n">
        <v>17</v>
      </c>
      <c r="K61" s="74" t="n">
        <v>5</v>
      </c>
      <c r="L61" s="74" t="n">
        <v>0</v>
      </c>
      <c r="M61" s="74" t="n">
        <v>6</v>
      </c>
      <c r="N61" s="76" t="n">
        <v>125</v>
      </c>
      <c r="O61" s="74" t="n">
        <v>60</v>
      </c>
      <c r="P61" s="80"/>
      <c r="Q61" s="80"/>
    </row>
    <row r="62" customFormat="false" ht="12" hidden="false" customHeight="true" outlineLevel="0" collapsed="false">
      <c r="A62" s="25" t="s">
        <v>55</v>
      </c>
      <c r="B62" s="74" t="s">
        <v>200</v>
      </c>
      <c r="C62" s="74" t="n">
        <v>0</v>
      </c>
      <c r="D62" s="74" t="n">
        <v>0</v>
      </c>
      <c r="E62" s="74" t="n">
        <v>26</v>
      </c>
      <c r="F62" s="74" t="n">
        <v>0</v>
      </c>
      <c r="G62" s="74" t="s">
        <v>200</v>
      </c>
      <c r="H62" s="74" t="s">
        <v>200</v>
      </c>
      <c r="I62" s="74" t="n">
        <v>7</v>
      </c>
      <c r="J62" s="74" t="n">
        <v>50</v>
      </c>
      <c r="K62" s="74" t="n">
        <v>96</v>
      </c>
      <c r="L62" s="74" t="n">
        <v>0</v>
      </c>
      <c r="M62" s="74" t="n">
        <v>0</v>
      </c>
      <c r="N62" s="76" t="n">
        <v>40</v>
      </c>
      <c r="O62" s="74" t="n">
        <v>31</v>
      </c>
      <c r="P62" s="80"/>
      <c r="Q62" s="80"/>
    </row>
    <row r="63" customFormat="false" ht="12" hidden="false" customHeight="true" outlineLevel="0" collapsed="false">
      <c r="A63" s="25" t="s">
        <v>119</v>
      </c>
      <c r="B63" s="74" t="n">
        <v>0</v>
      </c>
      <c r="C63" s="74" t="n">
        <v>0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5</v>
      </c>
      <c r="J63" s="74" t="s">
        <v>200</v>
      </c>
      <c r="K63" s="74" t="n">
        <v>0</v>
      </c>
      <c r="L63" s="74" t="n">
        <v>0</v>
      </c>
      <c r="M63" s="74" t="n">
        <v>0</v>
      </c>
      <c r="N63" s="76" t="n">
        <v>5</v>
      </c>
      <c r="O63" s="74" t="n">
        <v>1079</v>
      </c>
      <c r="P63" s="80"/>
      <c r="Q63" s="80"/>
    </row>
    <row r="64" customFormat="false" ht="12" hidden="false" customHeight="true" outlineLevel="0" collapsed="false">
      <c r="A64" s="25" t="s">
        <v>120</v>
      </c>
      <c r="B64" s="74" t="s">
        <v>200</v>
      </c>
      <c r="C64" s="74" t="s">
        <v>200</v>
      </c>
      <c r="D64" s="74" t="s">
        <v>200</v>
      </c>
      <c r="E64" s="74" t="s">
        <v>200</v>
      </c>
      <c r="F64" s="74" t="s">
        <v>200</v>
      </c>
      <c r="G64" s="74" t="n">
        <v>0</v>
      </c>
      <c r="H64" s="74" t="s">
        <v>200</v>
      </c>
      <c r="I64" s="74" t="n">
        <v>20</v>
      </c>
      <c r="J64" s="74" t="n">
        <v>21</v>
      </c>
      <c r="K64" s="74" t="n">
        <v>33</v>
      </c>
      <c r="L64" s="74" t="n">
        <v>0</v>
      </c>
      <c r="M64" s="74" t="n">
        <v>23</v>
      </c>
      <c r="N64" s="76" t="n">
        <v>45</v>
      </c>
      <c r="O64" s="74" t="n">
        <v>19</v>
      </c>
      <c r="P64" s="80"/>
      <c r="Q64" s="80"/>
    </row>
    <row r="65" customFormat="false" ht="12" hidden="false" customHeight="true" outlineLevel="0" collapsed="false">
      <c r="A65" s="25" t="s">
        <v>121</v>
      </c>
      <c r="B65" s="74" t="n">
        <v>0</v>
      </c>
      <c r="C65" s="74" t="n">
        <v>0</v>
      </c>
      <c r="D65" s="74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s">
        <v>200</v>
      </c>
      <c r="J65" s="74" t="s">
        <v>200</v>
      </c>
      <c r="K65" s="74" t="n">
        <v>0</v>
      </c>
      <c r="L65" s="74" t="n">
        <v>0</v>
      </c>
      <c r="M65" s="74" t="n">
        <v>0</v>
      </c>
      <c r="N65" s="76" t="n">
        <v>0</v>
      </c>
      <c r="O65" s="74" t="n">
        <v>286</v>
      </c>
      <c r="P65" s="80"/>
      <c r="Q65" s="80"/>
    </row>
    <row r="66" customFormat="false" ht="12" hidden="false" customHeight="true" outlineLevel="0" collapsed="false">
      <c r="A66" s="25" t="s">
        <v>122</v>
      </c>
      <c r="B66" s="74" t="s">
        <v>200</v>
      </c>
      <c r="C66" s="74" t="n">
        <v>0</v>
      </c>
      <c r="D66" s="74" t="s">
        <v>200</v>
      </c>
      <c r="E66" s="74" t="s">
        <v>200</v>
      </c>
      <c r="F66" s="74" t="n">
        <v>0</v>
      </c>
      <c r="G66" s="74" t="n">
        <v>7</v>
      </c>
      <c r="H66" s="74" t="n">
        <v>0</v>
      </c>
      <c r="I66" s="74" t="n">
        <v>0</v>
      </c>
      <c r="J66" s="74" t="n">
        <v>23</v>
      </c>
      <c r="K66" s="74" t="s">
        <v>200</v>
      </c>
      <c r="L66" s="74" t="n">
        <v>0</v>
      </c>
      <c r="M66" s="74" t="s">
        <v>200</v>
      </c>
      <c r="N66" s="76" t="n">
        <v>120</v>
      </c>
      <c r="O66" s="74" t="n">
        <v>152</v>
      </c>
      <c r="P66" s="80"/>
      <c r="Q66" s="80"/>
    </row>
    <row r="67" customFormat="false" ht="12" hidden="false" customHeight="true" outlineLevel="0" collapsed="false">
      <c r="A67" s="25" t="s">
        <v>123</v>
      </c>
      <c r="B67" s="74" t="s">
        <v>200</v>
      </c>
      <c r="C67" s="74" t="n">
        <v>0</v>
      </c>
      <c r="D67" s="74" t="n">
        <v>0</v>
      </c>
      <c r="E67" s="74" t="n">
        <v>8</v>
      </c>
      <c r="F67" s="74" t="n">
        <v>0</v>
      </c>
      <c r="G67" s="74" t="s">
        <v>200</v>
      </c>
      <c r="H67" s="74" t="s">
        <v>200</v>
      </c>
      <c r="I67" s="74" t="s">
        <v>200</v>
      </c>
      <c r="J67" s="74" t="n">
        <v>113</v>
      </c>
      <c r="K67" s="74" t="n">
        <v>68</v>
      </c>
      <c r="L67" s="74" t="n">
        <v>0</v>
      </c>
      <c r="M67" s="74" t="n">
        <v>6</v>
      </c>
      <c r="N67" s="76" t="n">
        <v>35</v>
      </c>
      <c r="O67" s="74" t="n">
        <v>16</v>
      </c>
      <c r="P67" s="80"/>
      <c r="Q67" s="80"/>
    </row>
    <row r="68" customFormat="false" ht="12" hidden="false" customHeight="true" outlineLevel="0" collapsed="false">
      <c r="A68" s="77" t="s">
        <v>124</v>
      </c>
      <c r="B68" s="78" t="n">
        <v>0</v>
      </c>
      <c r="C68" s="78" t="n">
        <v>18</v>
      </c>
      <c r="D68" s="78" t="s">
        <v>200</v>
      </c>
      <c r="E68" s="78" t="s">
        <v>200</v>
      </c>
      <c r="F68" s="78" t="n">
        <v>0</v>
      </c>
      <c r="G68" s="78" t="n">
        <v>0</v>
      </c>
      <c r="H68" s="78" t="n">
        <v>0</v>
      </c>
      <c r="I68" s="78" t="n">
        <v>45</v>
      </c>
      <c r="J68" s="78" t="n">
        <v>6</v>
      </c>
      <c r="K68" s="78" t="n">
        <v>43</v>
      </c>
      <c r="L68" s="78" t="n">
        <v>0</v>
      </c>
      <c r="M68" s="78" t="n">
        <v>6</v>
      </c>
      <c r="N68" s="84" t="n">
        <v>30</v>
      </c>
      <c r="O68" s="78" t="n">
        <v>114</v>
      </c>
      <c r="P68" s="80"/>
      <c r="Q68" s="80"/>
    </row>
    <row r="69" customFormat="false" ht="6.75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</row>
    <row r="70" customFormat="false" ht="12" hidden="false" customHeight="false" outlineLevel="0" collapsed="false">
      <c r="A70" s="4" t="s">
        <v>205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</row>
  </sheetData>
  <printOptions headings="false" gridLines="tru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5" width="14.85"/>
    <col collapsed="false" customWidth="true" hidden="false" outlineLevel="0" max="2" min="2" style="85" width="5.85"/>
    <col collapsed="false" customWidth="true" hidden="false" outlineLevel="0" max="3" min="3" style="85" width="14.41"/>
    <col collapsed="false" customWidth="true" hidden="false" outlineLevel="0" max="4" min="4" style="85" width="5.85"/>
    <col collapsed="false" customWidth="true" hidden="false" outlineLevel="0" max="5" min="5" style="85" width="14.41"/>
    <col collapsed="false" customWidth="true" hidden="false" outlineLevel="0" max="6" min="6" style="85" width="5.85"/>
    <col collapsed="false" customWidth="true" hidden="false" outlineLevel="0" max="7" min="7" style="85" width="14.7"/>
    <col collapsed="false" customWidth="true" hidden="false" outlineLevel="0" max="8" min="8" style="85" width="5.85"/>
    <col collapsed="false" customWidth="true" hidden="false" outlineLevel="0" max="9" min="9" style="85" width="14.56"/>
    <col collapsed="false" customWidth="true" hidden="false" outlineLevel="0" max="10" min="10" style="85" width="5.85"/>
    <col collapsed="false" customWidth="false" hidden="false" outlineLevel="0" max="257" min="11" style="85" width="9.14"/>
  </cols>
  <sheetData>
    <row r="1" customFormat="false" ht="16.5" hidden="false" customHeight="true" outlineLevel="0" collapsed="false">
      <c r="A1" s="86" t="s">
        <v>20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>
      <c r="A2" s="33" t="s">
        <v>209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false" customHeight="true" outlineLevel="0" collapsed="false">
      <c r="A3" s="33" t="s">
        <v>21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2" hidden="false" customHeight="true" outlineLevel="0" collapsed="false">
      <c r="A4" s="88" t="s">
        <v>14</v>
      </c>
      <c r="B4" s="88"/>
      <c r="C4" s="88" t="s">
        <v>15</v>
      </c>
      <c r="D4" s="88"/>
      <c r="E4" s="88" t="s">
        <v>16</v>
      </c>
      <c r="F4" s="88"/>
      <c r="G4" s="88" t="s">
        <v>17</v>
      </c>
      <c r="H4" s="88"/>
      <c r="I4" s="88" t="s">
        <v>199</v>
      </c>
      <c r="J4" s="88"/>
    </row>
    <row r="5" customFormat="false" ht="12" hidden="false" customHeight="true" outlineLevel="0" collapsed="false">
      <c r="A5" s="89" t="s">
        <v>48</v>
      </c>
      <c r="B5" s="90" t="s">
        <v>200</v>
      </c>
      <c r="C5" s="89" t="s">
        <v>107</v>
      </c>
      <c r="D5" s="89" t="n">
        <v>315</v>
      </c>
      <c r="E5" s="89" t="s">
        <v>109</v>
      </c>
      <c r="F5" s="89" t="n">
        <v>532</v>
      </c>
      <c r="G5" s="89" t="s">
        <v>48</v>
      </c>
      <c r="H5" s="89" t="n">
        <v>433</v>
      </c>
      <c r="I5" s="89" t="s">
        <v>48</v>
      </c>
      <c r="J5" s="89" t="n">
        <v>5</v>
      </c>
    </row>
    <row r="6" customFormat="false" ht="12" hidden="false" customHeight="true" outlineLevel="0" collapsed="false">
      <c r="A6" s="89" t="s">
        <v>211</v>
      </c>
      <c r="B6" s="90" t="s">
        <v>200</v>
      </c>
      <c r="C6" s="89" t="s">
        <v>108</v>
      </c>
      <c r="D6" s="89" t="n">
        <v>241</v>
      </c>
      <c r="E6" s="89" t="s">
        <v>108</v>
      </c>
      <c r="F6" s="89" t="n">
        <v>367</v>
      </c>
      <c r="G6" s="89" t="s">
        <v>110</v>
      </c>
      <c r="H6" s="89" t="n">
        <v>389</v>
      </c>
      <c r="I6" s="89" t="s">
        <v>136</v>
      </c>
      <c r="J6" s="90" t="s">
        <v>200</v>
      </c>
    </row>
    <row r="7" customFormat="false" ht="12" hidden="false" customHeight="true" outlineLevel="0" collapsed="false">
      <c r="A7" s="89"/>
      <c r="B7" s="90"/>
      <c r="C7" s="89" t="s">
        <v>115</v>
      </c>
      <c r="D7" s="89" t="n">
        <v>152</v>
      </c>
      <c r="E7" s="89" t="s">
        <v>48</v>
      </c>
      <c r="F7" s="89" t="n">
        <v>206</v>
      </c>
      <c r="G7" s="89" t="s">
        <v>109</v>
      </c>
      <c r="H7" s="89" t="n">
        <v>332</v>
      </c>
      <c r="I7" s="89" t="s">
        <v>123</v>
      </c>
      <c r="J7" s="90" t="s">
        <v>200</v>
      </c>
    </row>
    <row r="8" customFormat="false" ht="12" hidden="false" customHeight="true" outlineLevel="0" collapsed="false">
      <c r="A8" s="89"/>
      <c r="B8" s="90"/>
      <c r="C8" s="89" t="s">
        <v>193</v>
      </c>
      <c r="D8" s="89" t="n">
        <v>145</v>
      </c>
      <c r="E8" s="89" t="s">
        <v>114</v>
      </c>
      <c r="F8" s="89" t="n">
        <v>149</v>
      </c>
      <c r="G8" s="89" t="s">
        <v>126</v>
      </c>
      <c r="H8" s="89" t="n">
        <v>238</v>
      </c>
      <c r="I8" s="89" t="s">
        <v>117</v>
      </c>
      <c r="J8" s="90" t="s">
        <v>200</v>
      </c>
    </row>
    <row r="9" customFormat="false" ht="12" hidden="false" customHeight="true" outlineLevel="0" collapsed="false">
      <c r="A9" s="89"/>
      <c r="B9" s="90"/>
      <c r="C9" s="89" t="s">
        <v>112</v>
      </c>
      <c r="D9" s="89" t="n">
        <v>134</v>
      </c>
      <c r="E9" s="89" t="s">
        <v>122</v>
      </c>
      <c r="F9" s="89" t="n">
        <v>130</v>
      </c>
      <c r="G9" s="89" t="s">
        <v>108</v>
      </c>
      <c r="H9" s="89" t="n">
        <v>235</v>
      </c>
      <c r="I9" s="89" t="s">
        <v>47</v>
      </c>
      <c r="J9" s="90" t="s">
        <v>200</v>
      </c>
    </row>
    <row r="10" customFormat="false" ht="12" hidden="false" customHeight="true" outlineLevel="0" collapsed="false">
      <c r="A10" s="89"/>
      <c r="B10" s="90"/>
      <c r="C10" s="89" t="s">
        <v>122</v>
      </c>
      <c r="D10" s="89" t="n">
        <v>106</v>
      </c>
      <c r="E10" s="89" t="s">
        <v>116</v>
      </c>
      <c r="F10" s="89" t="n">
        <v>109</v>
      </c>
      <c r="G10" s="89" t="s">
        <v>124</v>
      </c>
      <c r="H10" s="89" t="n">
        <v>223</v>
      </c>
      <c r="I10" s="89" t="s">
        <v>28</v>
      </c>
      <c r="J10" s="90" t="s">
        <v>200</v>
      </c>
    </row>
    <row r="11" customFormat="false" ht="22.5" hidden="false" customHeight="true" outlineLevel="0" collapsed="false">
      <c r="A11" s="89"/>
      <c r="B11" s="90"/>
      <c r="C11" s="89" t="s">
        <v>128</v>
      </c>
      <c r="D11" s="89" t="n">
        <v>103</v>
      </c>
      <c r="E11" s="89" t="s">
        <v>55</v>
      </c>
      <c r="F11" s="89" t="n">
        <v>97</v>
      </c>
      <c r="G11" s="91" t="s">
        <v>120</v>
      </c>
      <c r="H11" s="89" t="n">
        <v>188</v>
      </c>
      <c r="I11" s="89"/>
      <c r="J11" s="90"/>
    </row>
    <row r="12" customFormat="false" ht="12" hidden="false" customHeight="true" outlineLevel="0" collapsed="false">
      <c r="A12" s="89"/>
      <c r="B12" s="90"/>
      <c r="C12" s="89" t="s">
        <v>110</v>
      </c>
      <c r="D12" s="89" t="n">
        <v>100</v>
      </c>
      <c r="E12" s="89" t="s">
        <v>112</v>
      </c>
      <c r="F12" s="89" t="n">
        <v>94</v>
      </c>
      <c r="G12" s="89" t="s">
        <v>112</v>
      </c>
      <c r="H12" s="89" t="n">
        <v>91</v>
      </c>
      <c r="I12" s="89"/>
      <c r="J12" s="90"/>
    </row>
    <row r="13" customFormat="false" ht="12" hidden="false" customHeight="true" outlineLevel="0" collapsed="false">
      <c r="A13" s="89"/>
      <c r="B13" s="90"/>
      <c r="C13" s="89" t="s">
        <v>113</v>
      </c>
      <c r="D13" s="89" t="n">
        <v>87</v>
      </c>
      <c r="E13" s="89" t="s">
        <v>125</v>
      </c>
      <c r="F13" s="89" t="n">
        <v>78</v>
      </c>
      <c r="G13" s="89" t="s">
        <v>136</v>
      </c>
      <c r="H13" s="89" t="n">
        <v>75</v>
      </c>
      <c r="I13" s="89"/>
      <c r="J13" s="90"/>
    </row>
    <row r="14" customFormat="false" ht="12" hidden="false" customHeight="true" outlineLevel="0" collapsed="false">
      <c r="A14" s="92"/>
      <c r="B14" s="92"/>
      <c r="C14" s="92" t="s">
        <v>135</v>
      </c>
      <c r="D14" s="92" t="n">
        <v>69</v>
      </c>
      <c r="E14" s="92" t="s">
        <v>110</v>
      </c>
      <c r="F14" s="92" t="n">
        <v>72</v>
      </c>
      <c r="G14" s="92" t="s">
        <v>123</v>
      </c>
      <c r="H14" s="92" t="n">
        <v>73</v>
      </c>
      <c r="I14" s="92"/>
      <c r="J14" s="93"/>
    </row>
    <row r="15" customFormat="false" ht="12" hidden="false" customHeight="true" outlineLevel="0" collapsed="false">
      <c r="A15" s="87"/>
      <c r="B15" s="87"/>
      <c r="C15" s="87"/>
      <c r="D15" s="87"/>
      <c r="E15" s="87"/>
      <c r="F15" s="94"/>
      <c r="G15" s="87"/>
      <c r="H15" s="87"/>
      <c r="I15" s="87"/>
      <c r="J15" s="87"/>
    </row>
    <row r="16" customFormat="false" ht="12" hidden="false" customHeight="true" outlineLevel="0" collapsed="false">
      <c r="A16" s="88" t="s">
        <v>19</v>
      </c>
      <c r="B16" s="88"/>
      <c r="C16" s="88" t="s">
        <v>20</v>
      </c>
      <c r="D16" s="88"/>
      <c r="E16" s="88" t="s">
        <v>21</v>
      </c>
      <c r="F16" s="88"/>
      <c r="G16" s="88" t="s">
        <v>22</v>
      </c>
      <c r="H16" s="88"/>
      <c r="I16" s="88" t="s">
        <v>23</v>
      </c>
      <c r="J16" s="88"/>
    </row>
    <row r="17" customFormat="false" ht="12" hidden="false" customHeight="true" outlineLevel="0" collapsed="false">
      <c r="A17" s="89" t="s">
        <v>110</v>
      </c>
      <c r="B17" s="89" t="n">
        <v>95</v>
      </c>
      <c r="C17" s="89" t="s">
        <v>30</v>
      </c>
      <c r="D17" s="89" t="n">
        <v>471</v>
      </c>
      <c r="E17" s="89" t="s">
        <v>108</v>
      </c>
      <c r="F17" s="89" t="n">
        <v>13</v>
      </c>
      <c r="G17" s="89" t="s">
        <v>135</v>
      </c>
      <c r="H17" s="89" t="n">
        <v>75</v>
      </c>
      <c r="I17" s="89" t="s">
        <v>163</v>
      </c>
      <c r="J17" s="89" t="n">
        <v>16</v>
      </c>
    </row>
    <row r="18" customFormat="false" ht="21.75" hidden="false" customHeight="true" outlineLevel="0" collapsed="false">
      <c r="A18" s="89" t="s">
        <v>112</v>
      </c>
      <c r="B18" s="89" t="n">
        <v>17</v>
      </c>
      <c r="C18" s="89" t="s">
        <v>107</v>
      </c>
      <c r="D18" s="89" t="n">
        <v>409</v>
      </c>
      <c r="E18" s="91" t="s">
        <v>146</v>
      </c>
      <c r="F18" s="89" t="n">
        <v>6</v>
      </c>
      <c r="G18" s="89" t="s">
        <v>122</v>
      </c>
      <c r="H18" s="89" t="n">
        <v>67</v>
      </c>
      <c r="I18" s="89" t="s">
        <v>114</v>
      </c>
      <c r="J18" s="89" t="n">
        <v>11</v>
      </c>
    </row>
    <row r="19" customFormat="false" ht="22.5" hidden="false" customHeight="true" outlineLevel="0" collapsed="false">
      <c r="A19" s="89" t="s">
        <v>108</v>
      </c>
      <c r="B19" s="89" t="n">
        <v>15</v>
      </c>
      <c r="C19" s="89" t="s">
        <v>133</v>
      </c>
      <c r="D19" s="89" t="n">
        <v>345</v>
      </c>
      <c r="E19" s="91" t="s">
        <v>18</v>
      </c>
      <c r="F19" s="90" t="n">
        <v>5</v>
      </c>
      <c r="G19" s="89" t="s">
        <v>110</v>
      </c>
      <c r="H19" s="90" t="n">
        <v>55</v>
      </c>
      <c r="I19" s="89" t="s">
        <v>139</v>
      </c>
      <c r="J19" s="89" t="n">
        <v>10</v>
      </c>
    </row>
    <row r="20" customFormat="false" ht="12" hidden="false" customHeight="true" outlineLevel="0" collapsed="false">
      <c r="A20" s="89" t="s">
        <v>134</v>
      </c>
      <c r="B20" s="89" t="n">
        <v>14</v>
      </c>
      <c r="C20" s="89" t="s">
        <v>119</v>
      </c>
      <c r="D20" s="89" t="n">
        <v>302</v>
      </c>
      <c r="E20" s="89" t="s">
        <v>112</v>
      </c>
      <c r="F20" s="90" t="s">
        <v>200</v>
      </c>
      <c r="G20" s="89" t="s">
        <v>137</v>
      </c>
      <c r="H20" s="90" t="n">
        <v>39</v>
      </c>
      <c r="I20" s="89" t="s">
        <v>109</v>
      </c>
      <c r="J20" s="89" t="n">
        <v>9</v>
      </c>
    </row>
    <row r="21" customFormat="false" ht="12" hidden="false" customHeight="true" outlineLevel="0" collapsed="false">
      <c r="A21" s="89" t="s">
        <v>126</v>
      </c>
      <c r="B21" s="89" t="n">
        <v>10</v>
      </c>
      <c r="C21" s="89" t="s">
        <v>121</v>
      </c>
      <c r="D21" s="89" t="n">
        <v>226</v>
      </c>
      <c r="E21" s="89" t="s">
        <v>109</v>
      </c>
      <c r="F21" s="90" t="s">
        <v>200</v>
      </c>
      <c r="G21" s="89" t="s">
        <v>114</v>
      </c>
      <c r="H21" s="90" t="n">
        <v>35</v>
      </c>
      <c r="I21" s="89" t="s">
        <v>130</v>
      </c>
      <c r="J21" s="89" t="n">
        <v>7</v>
      </c>
    </row>
    <row r="22" customFormat="false" ht="12" hidden="false" customHeight="true" outlineLevel="0" collapsed="false">
      <c r="A22" s="89" t="s">
        <v>123</v>
      </c>
      <c r="B22" s="89" t="n">
        <v>7</v>
      </c>
      <c r="C22" s="89" t="s">
        <v>115</v>
      </c>
      <c r="D22" s="89" t="n">
        <v>193</v>
      </c>
      <c r="E22" s="89" t="s">
        <v>139</v>
      </c>
      <c r="F22" s="90" t="s">
        <v>200</v>
      </c>
      <c r="G22" s="89" t="s">
        <v>130</v>
      </c>
      <c r="H22" s="90" t="n">
        <v>35</v>
      </c>
      <c r="I22" s="89" t="s">
        <v>160</v>
      </c>
      <c r="J22" s="89" t="n">
        <v>7</v>
      </c>
    </row>
    <row r="23" customFormat="false" ht="12" hidden="false" customHeight="true" outlineLevel="0" collapsed="false">
      <c r="A23" s="89" t="s">
        <v>168</v>
      </c>
      <c r="B23" s="89" t="n">
        <v>7</v>
      </c>
      <c r="C23" s="89" t="s">
        <v>114</v>
      </c>
      <c r="D23" s="89" t="n">
        <v>193</v>
      </c>
      <c r="E23" s="89" t="s">
        <v>156</v>
      </c>
      <c r="F23" s="90" t="s">
        <v>200</v>
      </c>
      <c r="G23" s="89" t="s">
        <v>118</v>
      </c>
      <c r="H23" s="90" t="n">
        <v>34</v>
      </c>
      <c r="I23" s="89" t="s">
        <v>55</v>
      </c>
      <c r="J23" s="89" t="n">
        <v>6</v>
      </c>
    </row>
    <row r="24" customFormat="false" ht="12" hidden="false" customHeight="true" outlineLevel="0" collapsed="false">
      <c r="A24" s="89" t="s">
        <v>125</v>
      </c>
      <c r="B24" s="89" t="n">
        <v>5</v>
      </c>
      <c r="C24" s="89" t="s">
        <v>212</v>
      </c>
      <c r="D24" s="89" t="n">
        <v>144</v>
      </c>
      <c r="E24" s="89" t="s">
        <v>114</v>
      </c>
      <c r="F24" s="90" t="s">
        <v>200</v>
      </c>
      <c r="G24" s="89" t="s">
        <v>55</v>
      </c>
      <c r="H24" s="90" t="n">
        <v>30</v>
      </c>
      <c r="I24" s="89" t="s">
        <v>108</v>
      </c>
      <c r="J24" s="89" t="n">
        <v>5</v>
      </c>
    </row>
    <row r="25" customFormat="false" ht="22.5" hidden="false" customHeight="true" outlineLevel="0" collapsed="false">
      <c r="A25" s="89" t="s">
        <v>116</v>
      </c>
      <c r="B25" s="90" t="n">
        <v>5</v>
      </c>
      <c r="C25" s="91" t="s">
        <v>213</v>
      </c>
      <c r="D25" s="89" t="n">
        <v>139</v>
      </c>
      <c r="E25" s="89" t="s">
        <v>48</v>
      </c>
      <c r="F25" s="90" t="s">
        <v>200</v>
      </c>
      <c r="G25" s="89" t="s">
        <v>113</v>
      </c>
      <c r="H25" s="90" t="n">
        <v>29</v>
      </c>
      <c r="I25" s="89" t="s">
        <v>158</v>
      </c>
      <c r="J25" s="90" t="s">
        <v>200</v>
      </c>
    </row>
    <row r="26" customFormat="false" ht="22.5" hidden="false" customHeight="true" outlineLevel="0" collapsed="false">
      <c r="A26" s="95" t="s">
        <v>120</v>
      </c>
      <c r="B26" s="93" t="s">
        <v>200</v>
      </c>
      <c r="C26" s="92" t="s">
        <v>109</v>
      </c>
      <c r="D26" s="92" t="n">
        <v>133</v>
      </c>
      <c r="E26" s="92" t="s">
        <v>116</v>
      </c>
      <c r="F26" s="93" t="s">
        <v>200</v>
      </c>
      <c r="G26" s="92" t="s">
        <v>115</v>
      </c>
      <c r="H26" s="93" t="n">
        <v>27</v>
      </c>
      <c r="I26" s="92" t="s">
        <v>134</v>
      </c>
      <c r="J26" s="93" t="s">
        <v>200</v>
      </c>
    </row>
    <row r="27" customFormat="false" ht="12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12" hidden="false" customHeight="true" outlineLevel="0" collapsed="false">
      <c r="A28" s="88" t="s">
        <v>24</v>
      </c>
      <c r="B28" s="88"/>
      <c r="C28" s="88" t="s">
        <v>25</v>
      </c>
      <c r="D28" s="88"/>
      <c r="E28" s="88" t="s">
        <v>26</v>
      </c>
      <c r="F28" s="88"/>
      <c r="G28" s="88" t="s">
        <v>27</v>
      </c>
      <c r="H28" s="88"/>
      <c r="I28" s="88" t="s">
        <v>28</v>
      </c>
      <c r="J28" s="88"/>
    </row>
    <row r="29" customFormat="false" ht="12" hidden="false" customHeight="true" outlineLevel="0" collapsed="false">
      <c r="A29" s="89" t="s">
        <v>108</v>
      </c>
      <c r="B29" s="89" t="n">
        <v>314</v>
      </c>
      <c r="C29" s="89" t="s">
        <v>108</v>
      </c>
      <c r="D29" s="90" t="s">
        <v>200</v>
      </c>
      <c r="E29" s="89" t="s">
        <v>19</v>
      </c>
      <c r="F29" s="89" t="n">
        <v>235</v>
      </c>
      <c r="G29" s="89" t="s">
        <v>48</v>
      </c>
      <c r="H29" s="89" t="n">
        <v>1291</v>
      </c>
      <c r="I29" s="89" t="s">
        <v>110</v>
      </c>
      <c r="J29" s="89" t="n">
        <v>1122</v>
      </c>
    </row>
    <row r="30" customFormat="false" ht="12" hidden="false" customHeight="true" outlineLevel="0" collapsed="false">
      <c r="A30" s="89" t="s">
        <v>123</v>
      </c>
      <c r="B30" s="89" t="n">
        <v>222</v>
      </c>
      <c r="C30" s="89" t="s">
        <v>109</v>
      </c>
      <c r="D30" s="90" t="s">
        <v>200</v>
      </c>
      <c r="E30" s="89" t="s">
        <v>111</v>
      </c>
      <c r="F30" s="89" t="n">
        <v>116</v>
      </c>
      <c r="G30" s="89" t="s">
        <v>109</v>
      </c>
      <c r="H30" s="89" t="n">
        <v>1080</v>
      </c>
      <c r="I30" s="89" t="s">
        <v>108</v>
      </c>
      <c r="J30" s="89" t="n">
        <v>1113</v>
      </c>
    </row>
    <row r="31" customFormat="false" ht="22.5" hidden="false" customHeight="true" outlineLevel="0" collapsed="false">
      <c r="A31" s="89" t="s">
        <v>112</v>
      </c>
      <c r="B31" s="89" t="n">
        <v>88</v>
      </c>
      <c r="C31" s="89" t="s">
        <v>115</v>
      </c>
      <c r="D31" s="90" t="s">
        <v>200</v>
      </c>
      <c r="E31" s="89" t="s">
        <v>110</v>
      </c>
      <c r="F31" s="89" t="n">
        <v>89</v>
      </c>
      <c r="G31" s="91" t="s">
        <v>120</v>
      </c>
      <c r="H31" s="89" t="n">
        <v>819</v>
      </c>
      <c r="I31" s="89" t="s">
        <v>48</v>
      </c>
      <c r="J31" s="89" t="n">
        <v>816</v>
      </c>
    </row>
    <row r="32" customFormat="false" ht="12" hidden="false" customHeight="true" outlineLevel="0" collapsed="false">
      <c r="A32" s="89" t="s">
        <v>109</v>
      </c>
      <c r="B32" s="89" t="n">
        <v>61</v>
      </c>
      <c r="C32" s="89" t="s">
        <v>126</v>
      </c>
      <c r="D32" s="90" t="s">
        <v>200</v>
      </c>
      <c r="E32" s="89" t="s">
        <v>47</v>
      </c>
      <c r="F32" s="89" t="n">
        <v>87</v>
      </c>
      <c r="G32" s="89" t="s">
        <v>118</v>
      </c>
      <c r="H32" s="89" t="n">
        <v>812</v>
      </c>
      <c r="I32" s="89" t="s">
        <v>112</v>
      </c>
      <c r="J32" s="89" t="n">
        <v>509</v>
      </c>
    </row>
    <row r="33" customFormat="false" ht="12" hidden="false" customHeight="true" outlineLevel="0" collapsed="false">
      <c r="A33" s="89" t="s">
        <v>48</v>
      </c>
      <c r="B33" s="89" t="n">
        <v>57</v>
      </c>
      <c r="C33" s="89" t="s">
        <v>148</v>
      </c>
      <c r="D33" s="90" t="s">
        <v>200</v>
      </c>
      <c r="E33" s="89" t="s">
        <v>48</v>
      </c>
      <c r="F33" s="89" t="n">
        <v>84</v>
      </c>
      <c r="G33" s="89" t="s">
        <v>121</v>
      </c>
      <c r="H33" s="89" t="n">
        <v>616</v>
      </c>
      <c r="I33" s="89" t="s">
        <v>111</v>
      </c>
      <c r="J33" s="89" t="n">
        <v>345</v>
      </c>
    </row>
    <row r="34" customFormat="false" ht="12" hidden="false" customHeight="true" outlineLevel="0" collapsed="false">
      <c r="A34" s="89" t="s">
        <v>110</v>
      </c>
      <c r="B34" s="89" t="n">
        <v>54</v>
      </c>
      <c r="C34" s="89" t="s">
        <v>156</v>
      </c>
      <c r="D34" s="90" t="s">
        <v>200</v>
      </c>
      <c r="E34" s="89" t="s">
        <v>109</v>
      </c>
      <c r="F34" s="89" t="n">
        <v>45</v>
      </c>
      <c r="G34" s="89" t="s">
        <v>115</v>
      </c>
      <c r="H34" s="90" t="n">
        <v>564</v>
      </c>
      <c r="I34" s="89" t="s">
        <v>55</v>
      </c>
      <c r="J34" s="89" t="n">
        <v>322</v>
      </c>
    </row>
    <row r="35" customFormat="false" ht="12" hidden="false" customHeight="true" outlineLevel="0" collapsed="false">
      <c r="A35" s="89" t="s">
        <v>111</v>
      </c>
      <c r="B35" s="89" t="n">
        <v>36</v>
      </c>
      <c r="C35" s="89"/>
      <c r="D35" s="89"/>
      <c r="E35" s="89" t="s">
        <v>108</v>
      </c>
      <c r="F35" s="89" t="n">
        <v>40</v>
      </c>
      <c r="G35" s="89" t="s">
        <v>124</v>
      </c>
      <c r="H35" s="90" t="n">
        <v>446</v>
      </c>
      <c r="I35" s="89" t="s">
        <v>123</v>
      </c>
      <c r="J35" s="89" t="n">
        <v>296</v>
      </c>
    </row>
    <row r="36" customFormat="false" ht="22.5" hidden="false" customHeight="true" outlineLevel="0" collapsed="false">
      <c r="A36" s="91" t="s">
        <v>146</v>
      </c>
      <c r="B36" s="89" t="n">
        <v>24</v>
      </c>
      <c r="C36" s="89"/>
      <c r="D36" s="89"/>
      <c r="E36" s="89" t="s">
        <v>114</v>
      </c>
      <c r="F36" s="89" t="n">
        <v>29</v>
      </c>
      <c r="G36" s="89" t="s">
        <v>116</v>
      </c>
      <c r="H36" s="90" t="n">
        <v>395</v>
      </c>
      <c r="I36" s="89" t="s">
        <v>130</v>
      </c>
      <c r="J36" s="89" t="n">
        <v>284</v>
      </c>
    </row>
    <row r="37" customFormat="false" ht="12" hidden="false" customHeight="true" outlineLevel="0" collapsed="false">
      <c r="A37" s="89" t="s">
        <v>55</v>
      </c>
      <c r="B37" s="89" t="n">
        <v>19</v>
      </c>
      <c r="C37" s="89"/>
      <c r="D37" s="89"/>
      <c r="E37" s="89" t="s">
        <v>55</v>
      </c>
      <c r="F37" s="89" t="n">
        <v>28</v>
      </c>
      <c r="G37" s="89" t="s">
        <v>107</v>
      </c>
      <c r="H37" s="90" t="n">
        <v>389</v>
      </c>
      <c r="I37" s="89" t="s">
        <v>109</v>
      </c>
      <c r="J37" s="89" t="n">
        <v>234</v>
      </c>
    </row>
    <row r="38" customFormat="false" ht="12" hidden="false" customHeight="true" outlineLevel="0" collapsed="false">
      <c r="A38" s="92" t="s">
        <v>132</v>
      </c>
      <c r="B38" s="92" t="n">
        <v>19</v>
      </c>
      <c r="C38" s="92"/>
      <c r="D38" s="92"/>
      <c r="E38" s="92" t="s">
        <v>112</v>
      </c>
      <c r="F38" s="92" t="n">
        <v>22</v>
      </c>
      <c r="G38" s="92" t="s">
        <v>55</v>
      </c>
      <c r="H38" s="93" t="n">
        <v>279</v>
      </c>
      <c r="I38" s="92" t="s">
        <v>122</v>
      </c>
      <c r="J38" s="92" t="n">
        <v>219</v>
      </c>
    </row>
    <row r="39" customFormat="false" ht="12" hidden="false" customHeight="true" outlineLevel="0" collapsed="false">
      <c r="A39" s="96"/>
      <c r="B39" s="87"/>
      <c r="C39" s="87"/>
      <c r="D39" s="87"/>
      <c r="E39" s="87"/>
      <c r="F39" s="87"/>
      <c r="G39" s="87"/>
      <c r="H39" s="87"/>
      <c r="I39" s="87"/>
      <c r="J39" s="87"/>
    </row>
    <row r="40" customFormat="false" ht="12" hidden="false" customHeight="true" outlineLevel="0" collapsed="false">
      <c r="A40" s="88" t="s">
        <v>29</v>
      </c>
      <c r="B40" s="88"/>
      <c r="C40" s="88" t="s">
        <v>30</v>
      </c>
      <c r="D40" s="88"/>
      <c r="E40" s="88" t="s">
        <v>31</v>
      </c>
      <c r="F40" s="88"/>
      <c r="G40" s="88" t="s">
        <v>32</v>
      </c>
      <c r="H40" s="88"/>
      <c r="I40" s="88" t="s">
        <v>33</v>
      </c>
      <c r="J40" s="88"/>
    </row>
    <row r="41" customFormat="false" ht="12" hidden="false" customHeight="true" outlineLevel="0" collapsed="false">
      <c r="A41" s="89" t="s">
        <v>113</v>
      </c>
      <c r="B41" s="89" t="n">
        <v>602</v>
      </c>
      <c r="C41" s="89" t="s">
        <v>108</v>
      </c>
      <c r="D41" s="89" t="n">
        <v>216</v>
      </c>
      <c r="E41" s="89" t="s">
        <v>110</v>
      </c>
      <c r="F41" s="90" t="s">
        <v>200</v>
      </c>
      <c r="G41" s="89" t="s">
        <v>114</v>
      </c>
      <c r="H41" s="89" t="n">
        <v>106</v>
      </c>
      <c r="I41" s="89" t="s">
        <v>114</v>
      </c>
      <c r="J41" s="89" t="n">
        <v>257</v>
      </c>
    </row>
    <row r="42" customFormat="false" ht="12" hidden="false" customHeight="true" outlineLevel="0" collapsed="false">
      <c r="A42" s="89" t="s">
        <v>116</v>
      </c>
      <c r="B42" s="89" t="n">
        <v>299</v>
      </c>
      <c r="C42" s="89" t="s">
        <v>48</v>
      </c>
      <c r="D42" s="89" t="n">
        <v>112</v>
      </c>
      <c r="E42" s="89" t="s">
        <v>113</v>
      </c>
      <c r="F42" s="90" t="s">
        <v>200</v>
      </c>
      <c r="G42" s="89" t="s">
        <v>107</v>
      </c>
      <c r="H42" s="89" t="n">
        <v>65</v>
      </c>
      <c r="I42" s="89" t="s">
        <v>48</v>
      </c>
      <c r="J42" s="89" t="n">
        <v>146</v>
      </c>
    </row>
    <row r="43" customFormat="false" ht="21" hidden="false" customHeight="true" outlineLevel="0" collapsed="false">
      <c r="A43" s="89" t="s">
        <v>118</v>
      </c>
      <c r="B43" s="90" t="n">
        <v>274</v>
      </c>
      <c r="C43" s="91" t="s">
        <v>146</v>
      </c>
      <c r="D43" s="90" t="n">
        <v>106</v>
      </c>
      <c r="E43" s="89" t="s">
        <v>117</v>
      </c>
      <c r="F43" s="90" t="s">
        <v>200</v>
      </c>
      <c r="G43" s="89" t="s">
        <v>113</v>
      </c>
      <c r="H43" s="89" t="n">
        <v>38</v>
      </c>
      <c r="I43" s="89" t="s">
        <v>113</v>
      </c>
      <c r="J43" s="89" t="n">
        <v>145</v>
      </c>
    </row>
    <row r="44" customFormat="false" ht="12" hidden="false" customHeight="true" outlineLevel="0" collapsed="false">
      <c r="A44" s="89" t="s">
        <v>14</v>
      </c>
      <c r="B44" s="90" t="n">
        <v>252</v>
      </c>
      <c r="C44" s="89" t="s">
        <v>111</v>
      </c>
      <c r="D44" s="90" t="n">
        <v>23</v>
      </c>
      <c r="E44" s="89" t="s">
        <v>171</v>
      </c>
      <c r="F44" s="90" t="s">
        <v>200</v>
      </c>
      <c r="G44" s="89" t="s">
        <v>118</v>
      </c>
      <c r="H44" s="89" t="n">
        <v>20</v>
      </c>
      <c r="I44" s="89" t="s">
        <v>55</v>
      </c>
      <c r="J44" s="89" t="n">
        <v>136</v>
      </c>
    </row>
    <row r="45" customFormat="false" ht="12" hidden="false" customHeight="true" outlineLevel="0" collapsed="false">
      <c r="A45" s="89" t="s">
        <v>107</v>
      </c>
      <c r="B45" s="90" t="n">
        <v>128</v>
      </c>
      <c r="C45" s="89" t="s">
        <v>116</v>
      </c>
      <c r="D45" s="90" t="n">
        <v>22</v>
      </c>
      <c r="E45" s="89" t="s">
        <v>214</v>
      </c>
      <c r="F45" s="90" t="s">
        <v>200</v>
      </c>
      <c r="G45" s="89" t="s">
        <v>137</v>
      </c>
      <c r="H45" s="89" t="n">
        <v>19</v>
      </c>
      <c r="I45" s="89" t="s">
        <v>108</v>
      </c>
      <c r="J45" s="89" t="n">
        <v>121</v>
      </c>
    </row>
    <row r="46" customFormat="false" ht="12" hidden="false" customHeight="true" outlineLevel="0" collapsed="false">
      <c r="A46" s="89" t="s">
        <v>108</v>
      </c>
      <c r="B46" s="90" t="n">
        <v>115</v>
      </c>
      <c r="C46" s="89" t="s">
        <v>110</v>
      </c>
      <c r="D46" s="90" t="n">
        <v>18</v>
      </c>
      <c r="E46" s="89" t="s">
        <v>215</v>
      </c>
      <c r="F46" s="90" t="s">
        <v>200</v>
      </c>
      <c r="G46" s="89" t="s">
        <v>167</v>
      </c>
      <c r="H46" s="89" t="n">
        <v>16</v>
      </c>
      <c r="I46" s="89" t="s">
        <v>138</v>
      </c>
      <c r="J46" s="89" t="n">
        <v>86</v>
      </c>
    </row>
    <row r="47" customFormat="false" ht="12" hidden="false" customHeight="true" outlineLevel="0" collapsed="false">
      <c r="A47" s="89" t="s">
        <v>149</v>
      </c>
      <c r="B47" s="90" t="n">
        <v>110</v>
      </c>
      <c r="C47" s="89" t="s">
        <v>55</v>
      </c>
      <c r="D47" s="90" t="n">
        <v>15</v>
      </c>
      <c r="E47" s="89"/>
      <c r="F47" s="90"/>
      <c r="G47" s="89" t="s">
        <v>110</v>
      </c>
      <c r="H47" s="89" t="n">
        <v>14</v>
      </c>
      <c r="I47" s="89" t="s">
        <v>110</v>
      </c>
      <c r="J47" s="89" t="n">
        <v>56</v>
      </c>
    </row>
    <row r="48" customFormat="false" ht="22.5" hidden="false" customHeight="true" outlineLevel="0" collapsed="false">
      <c r="A48" s="89" t="s">
        <v>138</v>
      </c>
      <c r="B48" s="90" t="n">
        <v>88</v>
      </c>
      <c r="C48" s="89" t="s">
        <v>132</v>
      </c>
      <c r="D48" s="90" t="n">
        <v>13</v>
      </c>
      <c r="E48" s="89"/>
      <c r="F48" s="90"/>
      <c r="G48" s="89" t="s">
        <v>108</v>
      </c>
      <c r="H48" s="89" t="n">
        <v>14</v>
      </c>
      <c r="I48" s="91" t="s">
        <v>18</v>
      </c>
      <c r="J48" s="89" t="n">
        <v>45</v>
      </c>
    </row>
    <row r="49" customFormat="false" ht="12" hidden="false" customHeight="true" outlineLevel="0" collapsed="false">
      <c r="A49" s="89" t="s">
        <v>110</v>
      </c>
      <c r="B49" s="90" t="n">
        <v>75</v>
      </c>
      <c r="C49" s="89" t="s">
        <v>113</v>
      </c>
      <c r="D49" s="90" t="n">
        <v>12</v>
      </c>
      <c r="E49" s="89"/>
      <c r="F49" s="90"/>
      <c r="G49" s="89" t="s">
        <v>116</v>
      </c>
      <c r="H49" s="89" t="n">
        <v>12</v>
      </c>
      <c r="I49" s="89" t="s">
        <v>111</v>
      </c>
      <c r="J49" s="89" t="n">
        <v>43</v>
      </c>
    </row>
    <row r="50" customFormat="false" ht="12" hidden="false" customHeight="true" outlineLevel="0" collapsed="false">
      <c r="A50" s="92" t="s">
        <v>114</v>
      </c>
      <c r="B50" s="93" t="n">
        <v>68</v>
      </c>
      <c r="C50" s="92" t="s">
        <v>114</v>
      </c>
      <c r="D50" s="93" t="n">
        <v>11</v>
      </c>
      <c r="E50" s="92"/>
      <c r="F50" s="93"/>
      <c r="G50" s="92" t="s">
        <v>216</v>
      </c>
      <c r="H50" s="92" t="n">
        <v>11</v>
      </c>
      <c r="I50" s="92" t="s">
        <v>112</v>
      </c>
      <c r="J50" s="92" t="n">
        <v>39</v>
      </c>
    </row>
    <row r="51" customFormat="false" ht="12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" hidden="false" customHeight="true" outlineLevel="0" collapsed="false">
      <c r="A52" s="88" t="s">
        <v>34</v>
      </c>
      <c r="B52" s="88"/>
      <c r="C52" s="88" t="s">
        <v>35</v>
      </c>
      <c r="D52" s="88"/>
      <c r="E52" s="88" t="s">
        <v>36</v>
      </c>
      <c r="F52" s="88"/>
      <c r="G52" s="88" t="s">
        <v>37</v>
      </c>
      <c r="H52" s="88"/>
      <c r="I52" s="88" t="s">
        <v>38</v>
      </c>
      <c r="J52" s="88"/>
    </row>
    <row r="53" customFormat="false" ht="12" hidden="false" customHeight="true" outlineLevel="0" collapsed="false">
      <c r="A53" s="89" t="s">
        <v>168</v>
      </c>
      <c r="B53" s="90" t="n">
        <v>81</v>
      </c>
      <c r="C53" s="89" t="s">
        <v>108</v>
      </c>
      <c r="D53" s="90" t="n">
        <v>11</v>
      </c>
      <c r="E53" s="89" t="s">
        <v>109</v>
      </c>
      <c r="F53" s="90" t="n">
        <v>10</v>
      </c>
      <c r="G53" s="89" t="s">
        <v>116</v>
      </c>
      <c r="H53" s="89" t="n">
        <v>25</v>
      </c>
      <c r="I53" s="89" t="s">
        <v>110</v>
      </c>
      <c r="J53" s="89" t="n">
        <v>25</v>
      </c>
    </row>
    <row r="54" customFormat="false" ht="22.5" hidden="false" customHeight="true" outlineLevel="0" collapsed="false">
      <c r="A54" s="89" t="s">
        <v>115</v>
      </c>
      <c r="B54" s="90" t="n">
        <v>34</v>
      </c>
      <c r="C54" s="91" t="s">
        <v>120</v>
      </c>
      <c r="D54" s="90" t="s">
        <v>200</v>
      </c>
      <c r="E54" s="89" t="s">
        <v>159</v>
      </c>
      <c r="F54" s="90" t="s">
        <v>200</v>
      </c>
      <c r="G54" s="89" t="s">
        <v>126</v>
      </c>
      <c r="H54" s="90" t="n">
        <v>12</v>
      </c>
      <c r="I54" s="89" t="s">
        <v>48</v>
      </c>
      <c r="J54" s="89" t="n">
        <v>20</v>
      </c>
    </row>
    <row r="55" customFormat="false" ht="12" hidden="false" customHeight="true" outlineLevel="0" collapsed="false">
      <c r="A55" s="89" t="s">
        <v>55</v>
      </c>
      <c r="B55" s="90" t="n">
        <v>26</v>
      </c>
      <c r="C55" s="89" t="s">
        <v>114</v>
      </c>
      <c r="D55" s="90" t="s">
        <v>200</v>
      </c>
      <c r="E55" s="89" t="s">
        <v>156</v>
      </c>
      <c r="F55" s="90" t="s">
        <v>200</v>
      </c>
      <c r="G55" s="89" t="s">
        <v>108</v>
      </c>
      <c r="H55" s="90" t="n">
        <v>5</v>
      </c>
      <c r="I55" s="89" t="s">
        <v>125</v>
      </c>
      <c r="J55" s="89" t="n">
        <v>19</v>
      </c>
    </row>
    <row r="56" customFormat="false" ht="12" hidden="false" customHeight="true" outlineLevel="0" collapsed="false">
      <c r="A56" s="89" t="s">
        <v>113</v>
      </c>
      <c r="B56" s="90" t="n">
        <v>17</v>
      </c>
      <c r="C56" s="89" t="s">
        <v>150</v>
      </c>
      <c r="D56" s="90" t="s">
        <v>200</v>
      </c>
      <c r="E56" s="89" t="s">
        <v>136</v>
      </c>
      <c r="F56" s="90" t="s">
        <v>200</v>
      </c>
      <c r="G56" s="89" t="s">
        <v>109</v>
      </c>
      <c r="H56" s="90" t="s">
        <v>200</v>
      </c>
      <c r="I56" s="89" t="s">
        <v>123</v>
      </c>
      <c r="J56" s="89" t="n">
        <v>14</v>
      </c>
    </row>
    <row r="57" customFormat="false" ht="12" hidden="false" customHeight="true" outlineLevel="0" collapsed="false">
      <c r="A57" s="89" t="s">
        <v>137</v>
      </c>
      <c r="B57" s="90" t="n">
        <v>14</v>
      </c>
      <c r="C57" s="89" t="s">
        <v>109</v>
      </c>
      <c r="D57" s="90" t="s">
        <v>200</v>
      </c>
      <c r="E57" s="89" t="s">
        <v>111</v>
      </c>
      <c r="F57" s="90" t="s">
        <v>200</v>
      </c>
      <c r="G57" s="89" t="s">
        <v>130</v>
      </c>
      <c r="H57" s="90" t="s">
        <v>200</v>
      </c>
      <c r="I57" s="89" t="s">
        <v>55</v>
      </c>
      <c r="J57" s="90" t="n">
        <v>7</v>
      </c>
    </row>
    <row r="58" customFormat="false" ht="12" hidden="false" customHeight="true" outlineLevel="0" collapsed="false">
      <c r="A58" s="89" t="s">
        <v>122</v>
      </c>
      <c r="B58" s="90" t="n">
        <v>11</v>
      </c>
      <c r="C58" s="89" t="s">
        <v>160</v>
      </c>
      <c r="D58" s="90" t="s">
        <v>200</v>
      </c>
      <c r="E58" s="89"/>
      <c r="F58" s="90"/>
      <c r="G58" s="89" t="s">
        <v>156</v>
      </c>
      <c r="H58" s="90" t="s">
        <v>200</v>
      </c>
      <c r="I58" s="89" t="s">
        <v>156</v>
      </c>
      <c r="J58" s="90" t="n">
        <v>6</v>
      </c>
    </row>
    <row r="59" customFormat="false" ht="12" hidden="false" customHeight="true" outlineLevel="0" collapsed="false">
      <c r="A59" s="89" t="s">
        <v>114</v>
      </c>
      <c r="B59" s="90" t="n">
        <v>9</v>
      </c>
      <c r="C59" s="89" t="s">
        <v>159</v>
      </c>
      <c r="D59" s="90" t="s">
        <v>200</v>
      </c>
      <c r="E59" s="89"/>
      <c r="F59" s="90"/>
      <c r="G59" s="89" t="s">
        <v>160</v>
      </c>
      <c r="H59" s="90" t="s">
        <v>200</v>
      </c>
      <c r="I59" s="89" t="s">
        <v>111</v>
      </c>
      <c r="J59" s="90" t="n">
        <v>5</v>
      </c>
    </row>
    <row r="60" customFormat="false" ht="12" hidden="false" customHeight="true" outlineLevel="0" collapsed="false">
      <c r="A60" s="89" t="s">
        <v>112</v>
      </c>
      <c r="B60" s="90" t="n">
        <v>7</v>
      </c>
      <c r="C60" s="89" t="s">
        <v>156</v>
      </c>
      <c r="D60" s="90" t="s">
        <v>200</v>
      </c>
      <c r="E60" s="89"/>
      <c r="F60" s="90"/>
      <c r="G60" s="89" t="s">
        <v>118</v>
      </c>
      <c r="H60" s="90" t="s">
        <v>200</v>
      </c>
      <c r="I60" s="89" t="s">
        <v>126</v>
      </c>
      <c r="J60" s="90" t="s">
        <v>200</v>
      </c>
    </row>
    <row r="61" customFormat="false" ht="12" hidden="false" customHeight="true" outlineLevel="0" collapsed="false">
      <c r="A61" s="89" t="s">
        <v>118</v>
      </c>
      <c r="B61" s="90" t="n">
        <v>6</v>
      </c>
      <c r="C61" s="89"/>
      <c r="D61" s="90"/>
      <c r="E61" s="89"/>
      <c r="F61" s="90"/>
      <c r="G61" s="89" t="s">
        <v>141</v>
      </c>
      <c r="H61" s="90" t="s">
        <v>200</v>
      </c>
      <c r="I61" s="89" t="s">
        <v>14</v>
      </c>
      <c r="J61" s="90" t="s">
        <v>200</v>
      </c>
    </row>
    <row r="62" customFormat="false" ht="12" hidden="false" customHeight="true" outlineLevel="0" collapsed="false">
      <c r="A62" s="92" t="s">
        <v>187</v>
      </c>
      <c r="B62" s="93" t="n">
        <v>6</v>
      </c>
      <c r="C62" s="92"/>
      <c r="D62" s="92"/>
      <c r="E62" s="92"/>
      <c r="F62" s="93"/>
      <c r="G62" s="92"/>
      <c r="H62" s="93"/>
      <c r="I62" s="92" t="s">
        <v>109</v>
      </c>
      <c r="J62" s="93" t="s">
        <v>200</v>
      </c>
    </row>
    <row r="63" customFormat="false" ht="12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</row>
    <row r="64" customFormat="false" ht="12" hidden="false" customHeight="true" outlineLevel="0" collapsed="false">
      <c r="A64" s="88" t="s">
        <v>39</v>
      </c>
      <c r="B64" s="88"/>
      <c r="C64" s="88" t="s">
        <v>40</v>
      </c>
      <c r="D64" s="88"/>
      <c r="E64" s="88" t="s">
        <v>41</v>
      </c>
      <c r="F64" s="88"/>
      <c r="G64" s="88" t="s">
        <v>42</v>
      </c>
      <c r="H64" s="88"/>
      <c r="I64" s="88" t="s">
        <v>43</v>
      </c>
      <c r="J64" s="88"/>
    </row>
    <row r="65" customFormat="false" ht="22.5" hidden="false" customHeight="true" outlineLevel="0" collapsed="false">
      <c r="A65" s="91" t="s">
        <v>157</v>
      </c>
      <c r="B65" s="89" t="n">
        <v>6</v>
      </c>
      <c r="C65" s="89" t="s">
        <v>21</v>
      </c>
      <c r="D65" s="90" t="s">
        <v>200</v>
      </c>
      <c r="E65" s="89" t="s">
        <v>111</v>
      </c>
      <c r="F65" s="89" t="n">
        <v>640</v>
      </c>
      <c r="G65" s="89" t="s">
        <v>193</v>
      </c>
      <c r="H65" s="90" t="n">
        <v>19</v>
      </c>
      <c r="I65" s="89" t="s">
        <v>117</v>
      </c>
      <c r="J65" s="89" t="n">
        <v>324</v>
      </c>
    </row>
    <row r="66" customFormat="false" ht="12" hidden="false" customHeight="true" outlineLevel="0" collapsed="false">
      <c r="A66" s="89" t="s">
        <v>114</v>
      </c>
      <c r="B66" s="90" t="s">
        <v>200</v>
      </c>
      <c r="C66" s="89"/>
      <c r="D66" s="90"/>
      <c r="E66" s="89" t="s">
        <v>110</v>
      </c>
      <c r="F66" s="89" t="n">
        <v>369</v>
      </c>
      <c r="G66" s="89" t="s">
        <v>216</v>
      </c>
      <c r="H66" s="90" t="n">
        <v>12</v>
      </c>
      <c r="I66" s="89" t="s">
        <v>111</v>
      </c>
      <c r="J66" s="89" t="n">
        <v>235</v>
      </c>
    </row>
    <row r="67" customFormat="false" ht="12" hidden="false" customHeight="true" outlineLevel="0" collapsed="false">
      <c r="A67" s="89" t="s">
        <v>113</v>
      </c>
      <c r="B67" s="90" t="s">
        <v>200</v>
      </c>
      <c r="C67" s="89"/>
      <c r="D67" s="90"/>
      <c r="E67" s="89" t="s">
        <v>108</v>
      </c>
      <c r="F67" s="89" t="n">
        <v>221</v>
      </c>
      <c r="G67" s="89" t="s">
        <v>112</v>
      </c>
      <c r="H67" s="90" t="n">
        <v>9</v>
      </c>
      <c r="I67" s="89" t="s">
        <v>108</v>
      </c>
      <c r="J67" s="89" t="n">
        <v>184</v>
      </c>
    </row>
    <row r="68" customFormat="false" ht="12" hidden="false" customHeight="true" outlineLevel="0" collapsed="false">
      <c r="A68" s="89" t="s">
        <v>171</v>
      </c>
      <c r="B68" s="90" t="s">
        <v>200</v>
      </c>
      <c r="C68" s="89"/>
      <c r="D68" s="90"/>
      <c r="E68" s="89" t="s">
        <v>112</v>
      </c>
      <c r="F68" s="89" t="n">
        <v>145</v>
      </c>
      <c r="G68" s="89" t="s">
        <v>115</v>
      </c>
      <c r="H68" s="90" t="n">
        <v>9</v>
      </c>
      <c r="I68" s="89" t="s">
        <v>109</v>
      </c>
      <c r="J68" s="89" t="n">
        <v>134</v>
      </c>
    </row>
    <row r="69" customFormat="false" ht="12" hidden="false" customHeight="true" outlineLevel="0" collapsed="false">
      <c r="A69" s="89" t="s">
        <v>55</v>
      </c>
      <c r="B69" s="90" t="s">
        <v>200</v>
      </c>
      <c r="C69" s="89"/>
      <c r="D69" s="90"/>
      <c r="E69" s="89" t="s">
        <v>126</v>
      </c>
      <c r="F69" s="89" t="n">
        <v>100</v>
      </c>
      <c r="G69" s="89" t="s">
        <v>211</v>
      </c>
      <c r="H69" s="90" t="n">
        <v>9</v>
      </c>
      <c r="I69" s="89" t="s">
        <v>129</v>
      </c>
      <c r="J69" s="89" t="n">
        <v>115</v>
      </c>
    </row>
    <row r="70" customFormat="false" ht="12" hidden="false" customHeight="true" outlineLevel="0" collapsed="false">
      <c r="A70" s="89" t="s">
        <v>111</v>
      </c>
      <c r="B70" s="90" t="s">
        <v>200</v>
      </c>
      <c r="C70" s="89"/>
      <c r="D70" s="90"/>
      <c r="E70" s="89" t="s">
        <v>107</v>
      </c>
      <c r="F70" s="89" t="n">
        <v>78</v>
      </c>
      <c r="G70" s="89" t="s">
        <v>107</v>
      </c>
      <c r="H70" s="90" t="n">
        <v>6</v>
      </c>
      <c r="I70" s="89" t="s">
        <v>110</v>
      </c>
      <c r="J70" s="89" t="n">
        <v>109</v>
      </c>
    </row>
    <row r="71" customFormat="false" ht="12" hidden="false" customHeight="true" outlineLevel="0" collapsed="false">
      <c r="A71" s="89" t="s">
        <v>117</v>
      </c>
      <c r="B71" s="90" t="s">
        <v>200</v>
      </c>
      <c r="C71" s="89"/>
      <c r="D71" s="90"/>
      <c r="E71" s="89" t="s">
        <v>117</v>
      </c>
      <c r="F71" s="89" t="n">
        <v>77</v>
      </c>
      <c r="G71" s="89" t="s">
        <v>23</v>
      </c>
      <c r="H71" s="90" t="n">
        <v>5</v>
      </c>
      <c r="I71" s="89" t="s">
        <v>48</v>
      </c>
      <c r="J71" s="89" t="n">
        <v>93</v>
      </c>
    </row>
    <row r="72" customFormat="false" ht="22.5" hidden="false" customHeight="true" outlineLevel="0" collapsed="false">
      <c r="A72" s="89" t="s">
        <v>214</v>
      </c>
      <c r="B72" s="90" t="s">
        <v>200</v>
      </c>
      <c r="C72" s="89"/>
      <c r="D72" s="90"/>
      <c r="E72" s="91" t="s">
        <v>157</v>
      </c>
      <c r="F72" s="89" t="n">
        <v>59</v>
      </c>
      <c r="G72" s="89" t="s">
        <v>110</v>
      </c>
      <c r="H72" s="90" t="s">
        <v>200</v>
      </c>
      <c r="I72" s="89" t="s">
        <v>134</v>
      </c>
      <c r="J72" s="89" t="n">
        <v>84</v>
      </c>
    </row>
    <row r="73" customFormat="false" ht="12" hidden="false" customHeight="true" outlineLevel="0" collapsed="false">
      <c r="A73" s="89" t="s">
        <v>140</v>
      </c>
      <c r="B73" s="90" t="s">
        <v>200</v>
      </c>
      <c r="C73" s="89"/>
      <c r="D73" s="90"/>
      <c r="E73" s="89" t="s">
        <v>109</v>
      </c>
      <c r="F73" s="89" t="n">
        <v>49</v>
      </c>
      <c r="G73" s="89" t="s">
        <v>123</v>
      </c>
      <c r="H73" s="90" t="s">
        <v>200</v>
      </c>
      <c r="I73" s="89" t="s">
        <v>112</v>
      </c>
      <c r="J73" s="89" t="n">
        <v>75</v>
      </c>
    </row>
    <row r="74" customFormat="false" ht="12" hidden="false" customHeight="true" outlineLevel="0" collapsed="false">
      <c r="A74" s="92" t="s">
        <v>129</v>
      </c>
      <c r="B74" s="93" t="s">
        <v>200</v>
      </c>
      <c r="C74" s="92"/>
      <c r="D74" s="93"/>
      <c r="E74" s="92" t="s">
        <v>139</v>
      </c>
      <c r="F74" s="93" t="n">
        <v>48</v>
      </c>
      <c r="G74" s="92" t="s">
        <v>128</v>
      </c>
      <c r="H74" s="93" t="s">
        <v>200</v>
      </c>
      <c r="I74" s="92" t="s">
        <v>114</v>
      </c>
      <c r="J74" s="92" t="n">
        <v>75</v>
      </c>
    </row>
    <row r="75" customFormat="false" ht="12" hidden="false" customHeight="true" outlineLevel="0" collapsed="false">
      <c r="A75" s="97"/>
      <c r="B75" s="94"/>
      <c r="C75" s="87"/>
      <c r="D75" s="94"/>
      <c r="E75" s="87"/>
      <c r="F75" s="94"/>
      <c r="G75" s="87"/>
      <c r="H75" s="94"/>
      <c r="I75" s="87"/>
      <c r="J75" s="87"/>
    </row>
    <row r="76" customFormat="false" ht="12" hidden="false" customHeight="true" outlineLevel="0" collapsed="false">
      <c r="A76" s="88" t="s">
        <v>44</v>
      </c>
      <c r="B76" s="88"/>
      <c r="C76" s="88" t="s">
        <v>45</v>
      </c>
      <c r="D76" s="88"/>
      <c r="E76" s="88" t="s">
        <v>46</v>
      </c>
      <c r="F76" s="88"/>
      <c r="G76" s="88" t="s">
        <v>47</v>
      </c>
      <c r="H76" s="88"/>
      <c r="I76" s="88" t="s">
        <v>217</v>
      </c>
      <c r="J76" s="88"/>
    </row>
    <row r="77" customFormat="false" ht="12" hidden="false" customHeight="true" outlineLevel="0" collapsed="false">
      <c r="A77" s="89" t="s">
        <v>109</v>
      </c>
      <c r="B77" s="90" t="n">
        <v>1026</v>
      </c>
      <c r="C77" s="89" t="s">
        <v>124</v>
      </c>
      <c r="D77" s="90" t="n">
        <v>18</v>
      </c>
      <c r="E77" s="89" t="s">
        <v>118</v>
      </c>
      <c r="F77" s="90" t="n">
        <v>14</v>
      </c>
      <c r="G77" s="89" t="s">
        <v>55</v>
      </c>
      <c r="H77" s="90" t="n">
        <v>26</v>
      </c>
      <c r="I77" s="89" t="s">
        <v>108</v>
      </c>
      <c r="J77" s="90" t="n">
        <v>85</v>
      </c>
    </row>
    <row r="78" customFormat="false" ht="22.5" hidden="false" customHeight="true" outlineLevel="0" collapsed="false">
      <c r="A78" s="89" t="s">
        <v>116</v>
      </c>
      <c r="B78" s="90" t="n">
        <v>340</v>
      </c>
      <c r="C78" s="89" t="s">
        <v>133</v>
      </c>
      <c r="D78" s="90" t="n">
        <v>6</v>
      </c>
      <c r="E78" s="89" t="s">
        <v>168</v>
      </c>
      <c r="F78" s="90" t="n">
        <v>12</v>
      </c>
      <c r="G78" s="89" t="s">
        <v>113</v>
      </c>
      <c r="H78" s="90" t="n">
        <v>24</v>
      </c>
      <c r="I78" s="91" t="s">
        <v>146</v>
      </c>
      <c r="J78" s="90" t="n">
        <v>9</v>
      </c>
    </row>
    <row r="79" customFormat="false" ht="12" hidden="false" customHeight="true" outlineLevel="0" collapsed="false">
      <c r="A79" s="89" t="s">
        <v>126</v>
      </c>
      <c r="B79" s="90" t="n">
        <v>21</v>
      </c>
      <c r="C79" s="89" t="s">
        <v>150</v>
      </c>
      <c r="D79" s="90" t="s">
        <v>200</v>
      </c>
      <c r="E79" s="89" t="s">
        <v>113</v>
      </c>
      <c r="F79" s="90" t="n">
        <v>5</v>
      </c>
      <c r="G79" s="89" t="s">
        <v>107</v>
      </c>
      <c r="H79" s="90" t="n">
        <v>24</v>
      </c>
      <c r="I79" s="89" t="s">
        <v>113</v>
      </c>
      <c r="J79" s="90" t="n">
        <v>5</v>
      </c>
    </row>
    <row r="80" customFormat="false" ht="22.5" hidden="false" customHeight="true" outlineLevel="0" collapsed="false">
      <c r="A80" s="89" t="s">
        <v>108</v>
      </c>
      <c r="B80" s="90" t="n">
        <v>17</v>
      </c>
      <c r="C80" s="89" t="s">
        <v>114</v>
      </c>
      <c r="D80" s="90" t="s">
        <v>200</v>
      </c>
      <c r="E80" s="89" t="s">
        <v>114</v>
      </c>
      <c r="F80" s="90" t="s">
        <v>200</v>
      </c>
      <c r="G80" s="89" t="s">
        <v>218</v>
      </c>
      <c r="H80" s="90" t="n">
        <v>22</v>
      </c>
      <c r="I80" s="91" t="s">
        <v>18</v>
      </c>
      <c r="J80" s="90" t="s">
        <v>200</v>
      </c>
    </row>
    <row r="81" customFormat="false" ht="12" hidden="false" customHeight="true" outlineLevel="0" collapsed="false">
      <c r="A81" s="89" t="s">
        <v>130</v>
      </c>
      <c r="B81" s="90" t="n">
        <v>14</v>
      </c>
      <c r="C81" s="89" t="s">
        <v>108</v>
      </c>
      <c r="D81" s="90" t="s">
        <v>200</v>
      </c>
      <c r="E81" s="89" t="s">
        <v>137</v>
      </c>
      <c r="F81" s="90" t="s">
        <v>200</v>
      </c>
      <c r="G81" s="89" t="s">
        <v>108</v>
      </c>
      <c r="H81" s="90" t="n">
        <v>19</v>
      </c>
      <c r="I81" s="89" t="s">
        <v>139</v>
      </c>
      <c r="J81" s="90" t="s">
        <v>200</v>
      </c>
    </row>
    <row r="82" customFormat="false" ht="33.75" hidden="false" customHeight="true" outlineLevel="0" collapsed="false">
      <c r="A82" s="89" t="s">
        <v>156</v>
      </c>
      <c r="B82" s="90" t="n">
        <v>12</v>
      </c>
      <c r="C82" s="91" t="s">
        <v>54</v>
      </c>
      <c r="D82" s="90" t="s">
        <v>200</v>
      </c>
      <c r="E82" s="89" t="s">
        <v>136</v>
      </c>
      <c r="F82" s="90" t="s">
        <v>200</v>
      </c>
      <c r="G82" s="89" t="s">
        <v>168</v>
      </c>
      <c r="H82" s="90" t="n">
        <v>15</v>
      </c>
      <c r="I82" s="89" t="s">
        <v>112</v>
      </c>
      <c r="J82" s="90" t="s">
        <v>200</v>
      </c>
    </row>
    <row r="83" customFormat="false" ht="22.5" hidden="false" customHeight="true" outlineLevel="0" collapsed="false">
      <c r="A83" s="89" t="s">
        <v>139</v>
      </c>
      <c r="B83" s="90" t="n">
        <v>11</v>
      </c>
      <c r="C83" s="89" t="s">
        <v>219</v>
      </c>
      <c r="D83" s="90" t="s">
        <v>200</v>
      </c>
      <c r="E83" s="89" t="s">
        <v>164</v>
      </c>
      <c r="F83" s="90" t="s">
        <v>200</v>
      </c>
      <c r="G83" s="89" t="s">
        <v>111</v>
      </c>
      <c r="H83" s="90" t="n">
        <v>11</v>
      </c>
      <c r="I83" s="91" t="s">
        <v>120</v>
      </c>
      <c r="J83" s="90" t="s">
        <v>200</v>
      </c>
    </row>
    <row r="84" customFormat="false" ht="22.5" hidden="false" customHeight="true" outlineLevel="0" collapsed="false">
      <c r="A84" s="89" t="s">
        <v>163</v>
      </c>
      <c r="B84" s="90" t="n">
        <v>11</v>
      </c>
      <c r="C84" s="91" t="s">
        <v>120</v>
      </c>
      <c r="D84" s="90" t="s">
        <v>200</v>
      </c>
      <c r="E84" s="89" t="s">
        <v>124</v>
      </c>
      <c r="F84" s="90" t="s">
        <v>200</v>
      </c>
      <c r="G84" s="89" t="s">
        <v>110</v>
      </c>
      <c r="H84" s="90" t="n">
        <v>11</v>
      </c>
      <c r="I84" s="89" t="s">
        <v>162</v>
      </c>
      <c r="J84" s="90" t="s">
        <v>200</v>
      </c>
    </row>
    <row r="85" customFormat="false" ht="12" hidden="false" customHeight="true" outlineLevel="0" collapsed="false">
      <c r="A85" s="89" t="s">
        <v>113</v>
      </c>
      <c r="B85" s="90" t="n">
        <v>8</v>
      </c>
      <c r="C85" s="89" t="s">
        <v>184</v>
      </c>
      <c r="D85" s="90" t="s">
        <v>200</v>
      </c>
      <c r="E85" s="89" t="s">
        <v>107</v>
      </c>
      <c r="F85" s="90" t="s">
        <v>200</v>
      </c>
      <c r="G85" s="89" t="s">
        <v>114</v>
      </c>
      <c r="H85" s="90" t="n">
        <v>8</v>
      </c>
      <c r="I85" s="89" t="s">
        <v>184</v>
      </c>
      <c r="J85" s="90" t="s">
        <v>200</v>
      </c>
    </row>
    <row r="86" customFormat="false" ht="12" hidden="false" customHeight="true" outlineLevel="0" collapsed="false">
      <c r="A86" s="92" t="s">
        <v>134</v>
      </c>
      <c r="B86" s="93" t="n">
        <v>6</v>
      </c>
      <c r="C86" s="92" t="s">
        <v>115</v>
      </c>
      <c r="D86" s="93" t="s">
        <v>200</v>
      </c>
      <c r="E86" s="92" t="s">
        <v>181</v>
      </c>
      <c r="F86" s="93" t="s">
        <v>200</v>
      </c>
      <c r="G86" s="92" t="s">
        <v>123</v>
      </c>
      <c r="H86" s="93" t="n">
        <v>8</v>
      </c>
      <c r="I86" s="92" t="s">
        <v>125</v>
      </c>
      <c r="J86" s="93" t="s">
        <v>200</v>
      </c>
    </row>
    <row r="87" customFormat="false" ht="12" hidden="false" customHeight="tru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</row>
    <row r="88" customFormat="false" ht="12" hidden="false" customHeight="true" outlineLevel="0" collapsed="false">
      <c r="A88" s="88" t="s">
        <v>49</v>
      </c>
      <c r="B88" s="88"/>
      <c r="C88" s="88" t="s">
        <v>50</v>
      </c>
      <c r="D88" s="88"/>
      <c r="E88" s="88" t="s">
        <v>51</v>
      </c>
      <c r="F88" s="88"/>
      <c r="G88" s="88" t="s">
        <v>52</v>
      </c>
      <c r="H88" s="88"/>
      <c r="I88" s="88" t="s">
        <v>53</v>
      </c>
      <c r="J88" s="88"/>
    </row>
    <row r="89" customFormat="false" ht="12" hidden="false" customHeight="true" outlineLevel="0" collapsed="false">
      <c r="A89" s="89" t="s">
        <v>108</v>
      </c>
      <c r="B89" s="89" t="n">
        <v>15</v>
      </c>
      <c r="C89" s="89" t="s">
        <v>48</v>
      </c>
      <c r="D89" s="90" t="n">
        <v>15</v>
      </c>
      <c r="E89" s="89" t="s">
        <v>124</v>
      </c>
      <c r="F89" s="89" t="n">
        <v>45</v>
      </c>
      <c r="G89" s="89" t="s">
        <v>111</v>
      </c>
      <c r="H89" s="89" t="n">
        <v>1475</v>
      </c>
      <c r="I89" s="89" t="s">
        <v>48</v>
      </c>
      <c r="J89" s="89" t="n">
        <v>389</v>
      </c>
    </row>
    <row r="90" customFormat="false" ht="22.5" hidden="false" customHeight="true" outlineLevel="0" collapsed="false">
      <c r="A90" s="89" t="s">
        <v>107</v>
      </c>
      <c r="B90" s="89" t="n">
        <v>15</v>
      </c>
      <c r="C90" s="91" t="s">
        <v>18</v>
      </c>
      <c r="D90" s="90" t="n">
        <v>10</v>
      </c>
      <c r="E90" s="89" t="s">
        <v>136</v>
      </c>
      <c r="F90" s="89" t="n">
        <v>43</v>
      </c>
      <c r="G90" s="89" t="s">
        <v>48</v>
      </c>
      <c r="H90" s="89" t="n">
        <v>740</v>
      </c>
      <c r="I90" s="89" t="s">
        <v>117</v>
      </c>
      <c r="J90" s="89" t="n">
        <v>386</v>
      </c>
    </row>
    <row r="91" customFormat="false" ht="12" hidden="false" customHeight="true" outlineLevel="0" collapsed="false">
      <c r="A91" s="89" t="s">
        <v>167</v>
      </c>
      <c r="B91" s="89" t="n">
        <v>15</v>
      </c>
      <c r="C91" s="89" t="s">
        <v>108</v>
      </c>
      <c r="D91" s="90" t="n">
        <v>5</v>
      </c>
      <c r="E91" s="89" t="s">
        <v>114</v>
      </c>
      <c r="F91" s="89" t="n">
        <v>40</v>
      </c>
      <c r="G91" s="89" t="s">
        <v>110</v>
      </c>
      <c r="H91" s="89" t="n">
        <v>471</v>
      </c>
      <c r="I91" s="89" t="s">
        <v>114</v>
      </c>
      <c r="J91" s="89" t="n">
        <v>372</v>
      </c>
    </row>
    <row r="92" customFormat="false" ht="12" hidden="false" customHeight="true" outlineLevel="0" collapsed="false">
      <c r="A92" s="89" t="s">
        <v>130</v>
      </c>
      <c r="B92" s="89" t="n">
        <v>12</v>
      </c>
      <c r="C92" s="89" t="s">
        <v>55</v>
      </c>
      <c r="D92" s="90" t="s">
        <v>200</v>
      </c>
      <c r="E92" s="89" t="s">
        <v>125</v>
      </c>
      <c r="F92" s="89" t="n">
        <v>37</v>
      </c>
      <c r="G92" s="89" t="s">
        <v>108</v>
      </c>
      <c r="H92" s="89" t="n">
        <v>402</v>
      </c>
      <c r="I92" s="89" t="s">
        <v>115</v>
      </c>
      <c r="J92" s="89" t="n">
        <v>217</v>
      </c>
    </row>
    <row r="93" customFormat="false" ht="12" hidden="false" customHeight="true" outlineLevel="0" collapsed="false">
      <c r="A93" s="89" t="s">
        <v>111</v>
      </c>
      <c r="B93" s="89" t="n">
        <v>9</v>
      </c>
      <c r="C93" s="89" t="s">
        <v>110</v>
      </c>
      <c r="D93" s="90" t="s">
        <v>200</v>
      </c>
      <c r="E93" s="89" t="s">
        <v>133</v>
      </c>
      <c r="F93" s="89" t="n">
        <v>35</v>
      </c>
      <c r="G93" s="89" t="s">
        <v>117</v>
      </c>
      <c r="H93" s="89" t="n">
        <v>293</v>
      </c>
      <c r="I93" s="89" t="s">
        <v>116</v>
      </c>
      <c r="J93" s="89" t="n">
        <v>148</v>
      </c>
    </row>
    <row r="94" customFormat="false" ht="26.25" hidden="false" customHeight="true" outlineLevel="0" collapsed="false">
      <c r="A94" s="91" t="s">
        <v>146</v>
      </c>
      <c r="B94" s="89" t="n">
        <v>8</v>
      </c>
      <c r="C94" s="89" t="s">
        <v>114</v>
      </c>
      <c r="D94" s="90" t="s">
        <v>200</v>
      </c>
      <c r="E94" s="91" t="s">
        <v>146</v>
      </c>
      <c r="F94" s="89" t="n">
        <v>27</v>
      </c>
      <c r="G94" s="89" t="s">
        <v>112</v>
      </c>
      <c r="H94" s="89" t="n">
        <v>229</v>
      </c>
      <c r="I94" s="89" t="s">
        <v>108</v>
      </c>
      <c r="J94" s="89" t="n">
        <v>134</v>
      </c>
    </row>
    <row r="95" customFormat="false" ht="12" hidden="false" customHeight="true" outlineLevel="0" collapsed="false">
      <c r="A95" s="89" t="s">
        <v>122</v>
      </c>
      <c r="B95" s="89" t="n">
        <v>7</v>
      </c>
      <c r="C95" s="89" t="s">
        <v>112</v>
      </c>
      <c r="D95" s="90" t="s">
        <v>200</v>
      </c>
      <c r="E95" s="89" t="s">
        <v>140</v>
      </c>
      <c r="F95" s="89" t="n">
        <v>23</v>
      </c>
      <c r="G95" s="89" t="s">
        <v>134</v>
      </c>
      <c r="H95" s="89" t="n">
        <v>218</v>
      </c>
      <c r="I95" s="89" t="s">
        <v>110</v>
      </c>
      <c r="J95" s="89" t="n">
        <v>125</v>
      </c>
    </row>
    <row r="96" customFormat="false" ht="22.5" hidden="false" customHeight="true" outlineLevel="0" collapsed="false">
      <c r="A96" s="89" t="s">
        <v>114</v>
      </c>
      <c r="B96" s="90" t="s">
        <v>200</v>
      </c>
      <c r="C96" s="91" t="s">
        <v>120</v>
      </c>
      <c r="D96" s="90" t="s">
        <v>200</v>
      </c>
      <c r="E96" s="89" t="s">
        <v>162</v>
      </c>
      <c r="F96" s="89" t="n">
        <v>21</v>
      </c>
      <c r="G96" s="89" t="s">
        <v>109</v>
      </c>
      <c r="H96" s="89" t="n">
        <v>208</v>
      </c>
      <c r="I96" s="89" t="s">
        <v>55</v>
      </c>
      <c r="J96" s="89" t="n">
        <v>96</v>
      </c>
    </row>
    <row r="97" customFormat="false" ht="22.5" hidden="false" customHeight="true" outlineLevel="0" collapsed="false">
      <c r="A97" s="89" t="s">
        <v>163</v>
      </c>
      <c r="B97" s="90" t="s">
        <v>200</v>
      </c>
      <c r="C97" s="89" t="s">
        <v>171</v>
      </c>
      <c r="D97" s="90" t="s">
        <v>200</v>
      </c>
      <c r="E97" s="91" t="s">
        <v>120</v>
      </c>
      <c r="F97" s="89" t="n">
        <v>20</v>
      </c>
      <c r="G97" s="89" t="s">
        <v>139</v>
      </c>
      <c r="H97" s="89" t="n">
        <v>143</v>
      </c>
      <c r="I97" s="89" t="s">
        <v>111</v>
      </c>
      <c r="J97" s="89" t="n">
        <v>77</v>
      </c>
    </row>
    <row r="98" customFormat="false" ht="12" hidden="false" customHeight="true" outlineLevel="0" collapsed="false">
      <c r="A98" s="92" t="s">
        <v>48</v>
      </c>
      <c r="B98" s="93" t="s">
        <v>200</v>
      </c>
      <c r="C98" s="92" t="s">
        <v>117</v>
      </c>
      <c r="D98" s="93" t="s">
        <v>200</v>
      </c>
      <c r="E98" s="92" t="s">
        <v>127</v>
      </c>
      <c r="F98" s="92" t="n">
        <v>17</v>
      </c>
      <c r="G98" s="92" t="s">
        <v>123</v>
      </c>
      <c r="H98" s="92" t="n">
        <v>113</v>
      </c>
      <c r="I98" s="92" t="s">
        <v>220</v>
      </c>
      <c r="J98" s="92" t="n">
        <v>77</v>
      </c>
    </row>
    <row r="99" customFormat="false" ht="12" hidden="false" customHeight="tru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</row>
    <row r="100" customFormat="false" ht="23.25" hidden="false" customHeight="true" outlineLevel="0" collapsed="false">
      <c r="A100" s="98" t="s">
        <v>54</v>
      </c>
      <c r="B100" s="98"/>
      <c r="C100" s="88" t="s">
        <v>55</v>
      </c>
      <c r="D100" s="88"/>
      <c r="E100" s="88" t="s">
        <v>56</v>
      </c>
      <c r="F100" s="88"/>
      <c r="G100" s="88" t="s">
        <v>221</v>
      </c>
      <c r="H100" s="88"/>
      <c r="I100" s="87"/>
      <c r="J100" s="87"/>
    </row>
    <row r="101" customFormat="false" ht="12" hidden="false" customHeight="true" outlineLevel="0" collapsed="false">
      <c r="A101" s="89" t="s">
        <v>108</v>
      </c>
      <c r="B101" s="90" t="s">
        <v>200</v>
      </c>
      <c r="C101" s="89" t="s">
        <v>112</v>
      </c>
      <c r="D101" s="89" t="n">
        <v>552</v>
      </c>
      <c r="E101" s="89" t="s">
        <v>128</v>
      </c>
      <c r="F101" s="89" t="n">
        <v>580</v>
      </c>
      <c r="G101" s="89" t="s">
        <v>107</v>
      </c>
      <c r="H101" s="89" t="n">
        <v>3254</v>
      </c>
      <c r="I101" s="87"/>
      <c r="J101" s="87"/>
    </row>
    <row r="102" customFormat="false" ht="12" hidden="false" customHeight="true" outlineLevel="0" collapsed="false">
      <c r="A102" s="89" t="s">
        <v>117</v>
      </c>
      <c r="B102" s="90" t="s">
        <v>200</v>
      </c>
      <c r="C102" s="89" t="s">
        <v>110</v>
      </c>
      <c r="D102" s="89" t="n">
        <v>512</v>
      </c>
      <c r="E102" s="89" t="s">
        <v>113</v>
      </c>
      <c r="F102" s="89" t="n">
        <v>525</v>
      </c>
      <c r="G102" s="89" t="s">
        <v>119</v>
      </c>
      <c r="H102" s="89" t="n">
        <v>1079</v>
      </c>
      <c r="I102" s="87"/>
      <c r="J102" s="87"/>
    </row>
    <row r="103" customFormat="false" ht="12" hidden="false" customHeight="true" outlineLevel="0" collapsed="false">
      <c r="A103" s="89" t="s">
        <v>110</v>
      </c>
      <c r="B103" s="90" t="s">
        <v>200</v>
      </c>
      <c r="C103" s="89" t="s">
        <v>108</v>
      </c>
      <c r="D103" s="89" t="n">
        <v>292</v>
      </c>
      <c r="E103" s="89" t="s">
        <v>108</v>
      </c>
      <c r="F103" s="89" t="n">
        <v>480</v>
      </c>
      <c r="G103" s="89" t="s">
        <v>127</v>
      </c>
      <c r="H103" s="89" t="n">
        <v>721</v>
      </c>
      <c r="I103" s="87"/>
      <c r="J103" s="87"/>
    </row>
    <row r="104" customFormat="false" ht="12" hidden="false" customHeight="true" outlineLevel="0" collapsed="false">
      <c r="A104" s="89" t="s">
        <v>109</v>
      </c>
      <c r="B104" s="90" t="s">
        <v>200</v>
      </c>
      <c r="C104" s="89" t="s">
        <v>111</v>
      </c>
      <c r="D104" s="89" t="n">
        <v>104</v>
      </c>
      <c r="E104" s="89" t="s">
        <v>112</v>
      </c>
      <c r="F104" s="89" t="n">
        <v>410</v>
      </c>
      <c r="G104" s="89" t="s">
        <v>131</v>
      </c>
      <c r="H104" s="89" t="n">
        <v>566</v>
      </c>
      <c r="I104" s="87"/>
      <c r="J104" s="87"/>
    </row>
    <row r="105" customFormat="false" ht="22.5" hidden="false" customHeight="true" outlineLevel="0" collapsed="false">
      <c r="A105" s="89" t="s">
        <v>125</v>
      </c>
      <c r="B105" s="90" t="s">
        <v>200</v>
      </c>
      <c r="C105" s="91" t="s">
        <v>120</v>
      </c>
      <c r="D105" s="89" t="n">
        <v>23</v>
      </c>
      <c r="E105" s="89" t="s">
        <v>115</v>
      </c>
      <c r="F105" s="89" t="n">
        <v>360</v>
      </c>
      <c r="G105" s="89" t="s">
        <v>109</v>
      </c>
      <c r="H105" s="89" t="n">
        <v>302</v>
      </c>
      <c r="I105" s="87"/>
      <c r="J105" s="87"/>
    </row>
    <row r="106" customFormat="false" ht="12" hidden="false" customHeight="true" outlineLevel="0" collapsed="false">
      <c r="A106" s="89" t="s">
        <v>111</v>
      </c>
      <c r="B106" s="90" t="s">
        <v>200</v>
      </c>
      <c r="C106" s="89" t="s">
        <v>159</v>
      </c>
      <c r="D106" s="89" t="n">
        <v>20</v>
      </c>
      <c r="E106" s="89" t="s">
        <v>107</v>
      </c>
      <c r="F106" s="89" t="n">
        <v>340</v>
      </c>
      <c r="G106" s="89" t="s">
        <v>129</v>
      </c>
      <c r="H106" s="89" t="n">
        <v>289</v>
      </c>
      <c r="I106" s="87"/>
      <c r="J106" s="87"/>
    </row>
    <row r="107" customFormat="false" ht="21" hidden="false" customHeight="true" outlineLevel="0" collapsed="false">
      <c r="A107" s="89" t="s">
        <v>132</v>
      </c>
      <c r="B107" s="90" t="s">
        <v>200</v>
      </c>
      <c r="C107" s="91" t="s">
        <v>146</v>
      </c>
      <c r="D107" s="89" t="n">
        <v>11</v>
      </c>
      <c r="E107" s="89" t="s">
        <v>114</v>
      </c>
      <c r="F107" s="89" t="n">
        <v>295</v>
      </c>
      <c r="G107" s="89" t="s">
        <v>121</v>
      </c>
      <c r="H107" s="89" t="n">
        <v>286</v>
      </c>
      <c r="I107" s="87"/>
      <c r="J107" s="87"/>
    </row>
    <row r="108" customFormat="false" ht="12" hidden="false" customHeight="true" outlineLevel="0" collapsed="false">
      <c r="A108" s="89" t="s">
        <v>162</v>
      </c>
      <c r="B108" s="90" t="s">
        <v>200</v>
      </c>
      <c r="C108" s="89" t="s">
        <v>136</v>
      </c>
      <c r="D108" s="89" t="n">
        <v>11</v>
      </c>
      <c r="E108" s="89" t="s">
        <v>117</v>
      </c>
      <c r="F108" s="89" t="n">
        <v>185</v>
      </c>
      <c r="G108" s="89" t="s">
        <v>177</v>
      </c>
      <c r="H108" s="89" t="n">
        <v>265</v>
      </c>
      <c r="I108" s="87"/>
      <c r="J108" s="87"/>
    </row>
    <row r="109" customFormat="false" ht="22.5" hidden="false" customHeight="true" outlineLevel="0" collapsed="false">
      <c r="A109" s="91" t="s">
        <v>146</v>
      </c>
      <c r="B109" s="90" t="s">
        <v>200</v>
      </c>
      <c r="C109" s="89" t="s">
        <v>117</v>
      </c>
      <c r="D109" s="89" t="n">
        <v>10</v>
      </c>
      <c r="E109" s="89" t="s">
        <v>111</v>
      </c>
      <c r="F109" s="89" t="n">
        <v>175</v>
      </c>
      <c r="G109" s="89" t="s">
        <v>137</v>
      </c>
      <c r="H109" s="89" t="n">
        <v>254</v>
      </c>
      <c r="I109" s="87"/>
      <c r="J109" s="87"/>
    </row>
    <row r="110" customFormat="false" ht="21" hidden="false" customHeight="true" outlineLevel="0" collapsed="false">
      <c r="A110" s="92"/>
      <c r="B110" s="93"/>
      <c r="C110" s="92" t="s">
        <v>168</v>
      </c>
      <c r="D110" s="92" t="n">
        <v>9</v>
      </c>
      <c r="E110" s="92" t="s">
        <v>132</v>
      </c>
      <c r="F110" s="92" t="n">
        <v>150</v>
      </c>
      <c r="G110" s="95" t="s">
        <v>222</v>
      </c>
      <c r="H110" s="92" t="n">
        <v>186</v>
      </c>
      <c r="I110" s="87"/>
      <c r="J110" s="87"/>
    </row>
    <row r="111" customFormat="false" ht="6" hidden="false" customHeight="tru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</row>
    <row r="112" customFormat="false" ht="12" hidden="false" customHeight="true" outlineLevel="0" collapsed="false">
      <c r="A112" s="99" t="s">
        <v>223</v>
      </c>
      <c r="B112" s="87"/>
      <c r="C112" s="87"/>
      <c r="D112" s="87"/>
      <c r="E112" s="87"/>
      <c r="F112" s="87"/>
      <c r="G112" s="87"/>
      <c r="H112" s="87"/>
      <c r="I112" s="87"/>
      <c r="J112" s="87"/>
    </row>
  </sheetData>
  <mergeCells count="44">
    <mergeCell ref="A4:B4"/>
    <mergeCell ref="C4:D4"/>
    <mergeCell ref="E4:F4"/>
    <mergeCell ref="G4:H4"/>
    <mergeCell ref="I4:J4"/>
    <mergeCell ref="A16:B16"/>
    <mergeCell ref="C16:D16"/>
    <mergeCell ref="E16:F16"/>
    <mergeCell ref="G16:H16"/>
    <mergeCell ref="I16:J16"/>
    <mergeCell ref="A28:B28"/>
    <mergeCell ref="C28:D28"/>
    <mergeCell ref="E28:F28"/>
    <mergeCell ref="G28:H28"/>
    <mergeCell ref="I28:J28"/>
    <mergeCell ref="A40:B40"/>
    <mergeCell ref="C40:D40"/>
    <mergeCell ref="E40:F40"/>
    <mergeCell ref="G40:H40"/>
    <mergeCell ref="I40:J40"/>
    <mergeCell ref="A52:B52"/>
    <mergeCell ref="C52:D52"/>
    <mergeCell ref="E52:F52"/>
    <mergeCell ref="G52:H52"/>
    <mergeCell ref="I52:J52"/>
    <mergeCell ref="A64:B64"/>
    <mergeCell ref="C64:D64"/>
    <mergeCell ref="E64:F64"/>
    <mergeCell ref="G64:H64"/>
    <mergeCell ref="I64:J64"/>
    <mergeCell ref="A76:B76"/>
    <mergeCell ref="C76:D76"/>
    <mergeCell ref="E76:F76"/>
    <mergeCell ref="G76:H76"/>
    <mergeCell ref="I76:J76"/>
    <mergeCell ref="A88:B88"/>
    <mergeCell ref="C88:D88"/>
    <mergeCell ref="E88:F88"/>
    <mergeCell ref="G88:H88"/>
    <mergeCell ref="I88:J88"/>
    <mergeCell ref="A100:B100"/>
    <mergeCell ref="C100:D100"/>
    <mergeCell ref="E100:F100"/>
    <mergeCell ref="G100:H100"/>
  </mergeCells>
  <conditionalFormatting sqref="A112:J112 A4:A111 B101:B111 B1:B99 C1:J111">
    <cfRule type="cellIs" priority="2" operator="equal" aboveAverage="0" equalAverage="0" bottom="0" percent="0" rank="0" text="" dxfId="2">
      <formula>"various"</formula>
    </cfRule>
  </conditionalFormatting>
  <printOptions headings="false" gridLines="tru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52" t="s">
        <v>22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A2" s="5" t="s">
        <v>22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1.2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true" outlineLevel="0" collapsed="false">
      <c r="A4" s="8" t="s">
        <v>3</v>
      </c>
      <c r="B4" s="11" t="n">
        <v>2010</v>
      </c>
      <c r="C4" s="11"/>
      <c r="D4" s="11"/>
      <c r="E4" s="11"/>
      <c r="F4" s="11"/>
      <c r="G4" s="11"/>
      <c r="H4" s="11"/>
      <c r="I4" s="4"/>
      <c r="J4" s="4"/>
    </row>
    <row r="5" customFormat="false" ht="12" hidden="false" customHeight="true" outlineLevel="0" collapsed="false">
      <c r="A5" s="10" t="s">
        <v>6</v>
      </c>
      <c r="B5" s="10" t="s">
        <v>226</v>
      </c>
      <c r="C5" s="10" t="s">
        <v>227</v>
      </c>
      <c r="D5" s="10" t="s">
        <v>228</v>
      </c>
      <c r="E5" s="10" t="s">
        <v>229</v>
      </c>
      <c r="F5" s="10" t="s">
        <v>230</v>
      </c>
      <c r="G5" s="10" t="s">
        <v>231</v>
      </c>
      <c r="H5" s="10" t="s">
        <v>143</v>
      </c>
      <c r="I5" s="4"/>
      <c r="J5" s="4"/>
    </row>
    <row r="6" customFormat="false" ht="12" hidden="false" customHeight="true" outlineLevel="0" collapsed="false">
      <c r="A6" s="13" t="s">
        <v>14</v>
      </c>
      <c r="B6" s="14" t="n">
        <v>0</v>
      </c>
      <c r="C6" s="14" t="n">
        <v>3</v>
      </c>
      <c r="D6" s="14" t="n">
        <v>0</v>
      </c>
      <c r="E6" s="14" t="n">
        <v>0</v>
      </c>
      <c r="F6" s="14" t="n">
        <v>2</v>
      </c>
      <c r="G6" s="14" t="n">
        <v>0</v>
      </c>
      <c r="H6" s="14" t="n">
        <f aca="false">SUM(B6:G6)</f>
        <v>5</v>
      </c>
      <c r="I6" s="4"/>
      <c r="J6" s="4"/>
    </row>
    <row r="7" customFormat="false" ht="12" hidden="false" customHeight="true" outlineLevel="0" collapsed="false">
      <c r="A7" s="20" t="s">
        <v>15</v>
      </c>
      <c r="B7" s="14" t="n">
        <v>646</v>
      </c>
      <c r="C7" s="14" t="n">
        <v>850</v>
      </c>
      <c r="D7" s="14" t="n">
        <v>949</v>
      </c>
      <c r="E7" s="14" t="n">
        <v>753</v>
      </c>
      <c r="F7" s="14" t="n">
        <v>583</v>
      </c>
      <c r="G7" s="14" t="n">
        <v>680</v>
      </c>
      <c r="H7" s="14" t="n">
        <f aca="false">SUM(B7:G7)</f>
        <v>4461</v>
      </c>
      <c r="I7" s="4"/>
      <c r="J7" s="4"/>
    </row>
    <row r="8" customFormat="false" ht="12" hidden="false" customHeight="true" outlineLevel="0" collapsed="false">
      <c r="A8" s="20" t="s">
        <v>16</v>
      </c>
      <c r="B8" s="14" t="n">
        <v>799</v>
      </c>
      <c r="C8" s="14" t="n">
        <v>794</v>
      </c>
      <c r="D8" s="14" t="n">
        <v>875</v>
      </c>
      <c r="E8" s="14" t="n">
        <v>760</v>
      </c>
      <c r="F8" s="14" t="n">
        <v>910</v>
      </c>
      <c r="G8" s="14" t="n">
        <v>902</v>
      </c>
      <c r="H8" s="14" t="n">
        <f aca="false">SUM(B8:G8)</f>
        <v>5040</v>
      </c>
      <c r="I8" s="4"/>
      <c r="J8" s="4"/>
    </row>
    <row r="9" customFormat="false" ht="12" hidden="false" customHeight="true" outlineLevel="0" collapsed="false">
      <c r="A9" s="20" t="s">
        <v>17</v>
      </c>
      <c r="B9" s="14" t="n">
        <v>1373</v>
      </c>
      <c r="C9" s="14" t="n">
        <v>1968</v>
      </c>
      <c r="D9" s="14" t="n">
        <v>1424</v>
      </c>
      <c r="E9" s="14" t="n">
        <v>1160</v>
      </c>
      <c r="F9" s="14" t="n">
        <v>1243</v>
      </c>
      <c r="G9" s="14" t="n">
        <v>1375</v>
      </c>
      <c r="H9" s="14" t="n">
        <f aca="false">SUM(B9:G9)</f>
        <v>8543</v>
      </c>
      <c r="I9" s="4"/>
      <c r="J9" s="4"/>
    </row>
    <row r="10" customFormat="false" ht="12" hidden="false" customHeight="true" outlineLevel="0" collapsed="false">
      <c r="A10" s="1" t="s">
        <v>18</v>
      </c>
      <c r="B10" s="14" t="n">
        <v>0</v>
      </c>
      <c r="C10" s="14" t="n">
        <v>4</v>
      </c>
      <c r="D10" s="14" t="n">
        <v>1</v>
      </c>
      <c r="E10" s="14" t="n">
        <v>8</v>
      </c>
      <c r="F10" s="14" t="n">
        <v>3</v>
      </c>
      <c r="G10" s="14" t="n">
        <v>0</v>
      </c>
      <c r="H10" s="14" t="n">
        <f aca="false">SUM(B10:G10)</f>
        <v>16</v>
      </c>
      <c r="I10" s="4"/>
      <c r="J10" s="4"/>
    </row>
    <row r="11" customFormat="false" ht="12" hidden="false" customHeight="true" outlineLevel="0" collapsed="false">
      <c r="A11" s="20" t="s">
        <v>19</v>
      </c>
      <c r="B11" s="14" t="n">
        <v>98</v>
      </c>
      <c r="C11" s="14" t="n">
        <v>85</v>
      </c>
      <c r="D11" s="14" t="n">
        <v>100</v>
      </c>
      <c r="E11" s="14" t="n">
        <v>76</v>
      </c>
      <c r="F11" s="14" t="n">
        <v>54</v>
      </c>
      <c r="G11" s="14" t="n">
        <v>83</v>
      </c>
      <c r="H11" s="14" t="n">
        <f aca="false">SUM(B11:G11)</f>
        <v>496</v>
      </c>
      <c r="I11" s="4"/>
      <c r="J11" s="4"/>
    </row>
    <row r="12" customFormat="false" ht="12" hidden="false" customHeight="true" outlineLevel="0" collapsed="false">
      <c r="A12" s="20" t="s">
        <v>20</v>
      </c>
      <c r="B12" s="14" t="n">
        <v>1939</v>
      </c>
      <c r="C12" s="14" t="n">
        <v>1934</v>
      </c>
      <c r="D12" s="14" t="n">
        <v>2212</v>
      </c>
      <c r="E12" s="14" t="n">
        <v>1751</v>
      </c>
      <c r="F12" s="14" t="n">
        <v>1663</v>
      </c>
      <c r="G12" s="14" t="n">
        <v>1633</v>
      </c>
      <c r="H12" s="14" t="n">
        <f aca="false">SUM(B12:G12)</f>
        <v>11132</v>
      </c>
      <c r="I12" s="4"/>
      <c r="J12" s="4"/>
    </row>
    <row r="13" customFormat="false" ht="12" hidden="false" customHeight="true" outlineLevel="0" collapsed="false">
      <c r="A13" s="20" t="s">
        <v>21</v>
      </c>
      <c r="B13" s="14" t="n">
        <v>3</v>
      </c>
      <c r="C13" s="14" t="n">
        <v>1</v>
      </c>
      <c r="D13" s="14" t="n">
        <v>4</v>
      </c>
      <c r="E13" s="14" t="n">
        <v>8</v>
      </c>
      <c r="F13" s="14" t="n">
        <v>7</v>
      </c>
      <c r="G13" s="14" t="n">
        <v>27</v>
      </c>
      <c r="H13" s="14" t="n">
        <f aca="false">SUM(B13:G13)</f>
        <v>50</v>
      </c>
      <c r="I13" s="4"/>
      <c r="J13" s="4"/>
    </row>
    <row r="14" customFormat="false" ht="12" hidden="false" customHeight="true" outlineLevel="0" collapsed="false">
      <c r="A14" s="20" t="s">
        <v>22</v>
      </c>
      <c r="B14" s="14" t="n">
        <v>207</v>
      </c>
      <c r="C14" s="14" t="n">
        <v>212</v>
      </c>
      <c r="D14" s="14" t="n">
        <v>192</v>
      </c>
      <c r="E14" s="14" t="n">
        <v>178</v>
      </c>
      <c r="F14" s="14" t="n">
        <v>211</v>
      </c>
      <c r="G14" s="14" t="n">
        <v>233</v>
      </c>
      <c r="H14" s="14" t="n">
        <f aca="false">SUM(B14:G14)</f>
        <v>1233</v>
      </c>
      <c r="I14" s="4"/>
      <c r="J14" s="4"/>
    </row>
    <row r="15" customFormat="false" ht="12" hidden="false" customHeight="true" outlineLevel="0" collapsed="false">
      <c r="A15" s="20" t="s">
        <v>23</v>
      </c>
      <c r="B15" s="14" t="n">
        <v>35</v>
      </c>
      <c r="C15" s="14" t="n">
        <v>41</v>
      </c>
      <c r="D15" s="14" t="n">
        <v>53</v>
      </c>
      <c r="E15" s="14" t="n">
        <v>38</v>
      </c>
      <c r="F15" s="14" t="n">
        <v>34</v>
      </c>
      <c r="G15" s="14" t="n">
        <v>36</v>
      </c>
      <c r="H15" s="14" t="n">
        <f aca="false">SUM(B15:G15)</f>
        <v>237</v>
      </c>
      <c r="I15" s="4"/>
      <c r="J15" s="4"/>
    </row>
    <row r="16" customFormat="false" ht="12" hidden="false" customHeight="true" outlineLevel="0" collapsed="false">
      <c r="A16" s="20" t="s">
        <v>24</v>
      </c>
      <c r="B16" s="14" t="n">
        <v>399</v>
      </c>
      <c r="C16" s="14" t="n">
        <v>410</v>
      </c>
      <c r="D16" s="14" t="n">
        <v>371</v>
      </c>
      <c r="E16" s="14" t="n">
        <v>356</v>
      </c>
      <c r="F16" s="14" t="n">
        <v>382</v>
      </c>
      <c r="G16" s="14" t="n">
        <v>305</v>
      </c>
      <c r="H16" s="14" t="n">
        <f aca="false">SUM(B16:G16)</f>
        <v>2223</v>
      </c>
      <c r="I16" s="4"/>
      <c r="J16" s="4"/>
    </row>
    <row r="17" customFormat="false" ht="12" hidden="false" customHeight="true" outlineLevel="0" collapsed="false">
      <c r="A17" s="20" t="s">
        <v>25</v>
      </c>
      <c r="B17" s="14" t="n">
        <v>3</v>
      </c>
      <c r="C17" s="14" t="n">
        <v>0</v>
      </c>
      <c r="D17" s="14" t="n">
        <v>3</v>
      </c>
      <c r="E17" s="14" t="n">
        <v>6</v>
      </c>
      <c r="F17" s="14" t="n">
        <v>6</v>
      </c>
      <c r="G17" s="14" t="n">
        <v>2</v>
      </c>
      <c r="H17" s="14" t="n">
        <f aca="false">SUM(B17:G17)</f>
        <v>20</v>
      </c>
      <c r="I17" s="4"/>
      <c r="J17" s="4"/>
    </row>
    <row r="18" customFormat="false" ht="12" hidden="false" customHeight="true" outlineLevel="0" collapsed="false">
      <c r="A18" s="20" t="s">
        <v>26</v>
      </c>
      <c r="B18" s="14" t="n">
        <v>399</v>
      </c>
      <c r="C18" s="14" t="n">
        <v>325</v>
      </c>
      <c r="D18" s="14" t="n">
        <v>402</v>
      </c>
      <c r="E18" s="14" t="n">
        <v>298</v>
      </c>
      <c r="F18" s="14" t="n">
        <v>332</v>
      </c>
      <c r="G18" s="14" t="n">
        <v>354</v>
      </c>
      <c r="H18" s="14" t="n">
        <f aca="false">SUM(B18:G18)</f>
        <v>2110</v>
      </c>
      <c r="I18" s="4"/>
      <c r="J18" s="4"/>
    </row>
    <row r="19" customFormat="false" ht="12" hidden="false" customHeight="true" outlineLevel="0" collapsed="false">
      <c r="A19" s="20" t="s">
        <v>27</v>
      </c>
      <c r="B19" s="14" t="n">
        <v>3284</v>
      </c>
      <c r="C19" s="14" t="n">
        <v>4312</v>
      </c>
      <c r="D19" s="14" t="n">
        <v>4531</v>
      </c>
      <c r="E19" s="14" t="n">
        <v>3771</v>
      </c>
      <c r="F19" s="14" t="n">
        <v>3648</v>
      </c>
      <c r="G19" s="14" t="n">
        <v>3665</v>
      </c>
      <c r="H19" s="14" t="n">
        <f aca="false">SUM(B19:G19)</f>
        <v>23211</v>
      </c>
      <c r="I19" s="4"/>
      <c r="J19" s="4"/>
      <c r="L19" s="31"/>
    </row>
    <row r="20" customFormat="false" ht="12" hidden="false" customHeight="true" outlineLevel="0" collapsed="false">
      <c r="A20" s="20" t="s">
        <v>28</v>
      </c>
      <c r="B20" s="14" t="n">
        <v>2659</v>
      </c>
      <c r="C20" s="14" t="n">
        <v>2361</v>
      </c>
      <c r="D20" s="14" t="n">
        <v>2673</v>
      </c>
      <c r="E20" s="14" t="n">
        <v>2393</v>
      </c>
      <c r="F20" s="14" t="n">
        <v>2343</v>
      </c>
      <c r="G20" s="14" t="n">
        <v>2800</v>
      </c>
      <c r="H20" s="14" t="n">
        <f aca="false">SUM(B20:G20)</f>
        <v>15229</v>
      </c>
      <c r="I20" s="4"/>
      <c r="J20" s="4"/>
    </row>
    <row r="21" customFormat="false" ht="12" hidden="false" customHeight="true" outlineLevel="0" collapsed="false">
      <c r="A21" s="20" t="s">
        <v>29</v>
      </c>
      <c r="B21" s="14" t="n">
        <v>652</v>
      </c>
      <c r="C21" s="14" t="n">
        <v>744</v>
      </c>
      <c r="D21" s="14" t="n">
        <v>798</v>
      </c>
      <c r="E21" s="14" t="n">
        <v>659</v>
      </c>
      <c r="F21" s="14" t="n">
        <v>838</v>
      </c>
      <c r="G21" s="14" t="n">
        <v>1010</v>
      </c>
      <c r="H21" s="14" t="n">
        <f aca="false">SUM(B21:G21)</f>
        <v>4701</v>
      </c>
      <c r="I21" s="4"/>
      <c r="J21" s="4"/>
    </row>
    <row r="22" customFormat="false" ht="12" hidden="false" customHeight="true" outlineLevel="0" collapsed="false">
      <c r="A22" s="20" t="s">
        <v>30</v>
      </c>
      <c r="B22" s="14" t="n">
        <v>274</v>
      </c>
      <c r="C22" s="14" t="n">
        <v>254</v>
      </c>
      <c r="D22" s="14" t="n">
        <v>232</v>
      </c>
      <c r="E22" s="14" t="n">
        <v>241</v>
      </c>
      <c r="F22" s="14" t="n">
        <v>221</v>
      </c>
      <c r="G22" s="14" t="n">
        <v>187</v>
      </c>
      <c r="H22" s="14" t="n">
        <f aca="false">SUM(B22:G22)</f>
        <v>1409</v>
      </c>
      <c r="I22" s="4"/>
      <c r="J22" s="4"/>
    </row>
    <row r="23" customFormat="false" ht="12" hidden="false" customHeight="true" outlineLevel="0" collapsed="false">
      <c r="A23" s="20" t="s">
        <v>31</v>
      </c>
      <c r="B23" s="14" t="n">
        <v>2</v>
      </c>
      <c r="C23" s="14" t="n">
        <v>2</v>
      </c>
      <c r="D23" s="14" t="n">
        <v>2</v>
      </c>
      <c r="E23" s="14" t="n">
        <v>3</v>
      </c>
      <c r="F23" s="14" t="n">
        <v>4</v>
      </c>
      <c r="G23" s="14" t="n">
        <v>4</v>
      </c>
      <c r="H23" s="14" t="n">
        <f aca="false">SUM(B23:G23)</f>
        <v>17</v>
      </c>
      <c r="I23" s="4"/>
      <c r="J23" s="4"/>
    </row>
    <row r="24" customFormat="false" ht="12" hidden="false" customHeight="true" outlineLevel="0" collapsed="false">
      <c r="A24" s="20" t="s">
        <v>32</v>
      </c>
      <c r="B24" s="14" t="n">
        <v>189</v>
      </c>
      <c r="C24" s="14" t="n">
        <v>176</v>
      </c>
      <c r="D24" s="14" t="n">
        <v>167</v>
      </c>
      <c r="E24" s="14" t="n">
        <v>161</v>
      </c>
      <c r="F24" s="14" t="n">
        <v>179</v>
      </c>
      <c r="G24" s="14" t="n">
        <v>154</v>
      </c>
      <c r="H24" s="14" t="n">
        <f aca="false">SUM(B24:G24)</f>
        <v>1026</v>
      </c>
      <c r="I24" s="4"/>
      <c r="J24" s="4"/>
    </row>
    <row r="25" customFormat="false" ht="12" hidden="false" customHeight="true" outlineLevel="0" collapsed="false">
      <c r="A25" s="1" t="s">
        <v>33</v>
      </c>
      <c r="B25" s="14" t="n">
        <v>955</v>
      </c>
      <c r="C25" s="14" t="n">
        <v>594</v>
      </c>
      <c r="D25" s="14" t="n">
        <v>877</v>
      </c>
      <c r="E25" s="14" t="n">
        <v>555</v>
      </c>
      <c r="F25" s="14" t="n">
        <v>616</v>
      </c>
      <c r="G25" s="14" t="n">
        <v>439</v>
      </c>
      <c r="H25" s="14" t="n">
        <f aca="false">SUM(B25:G25)</f>
        <v>4036</v>
      </c>
      <c r="I25" s="4"/>
      <c r="J25" s="4"/>
    </row>
    <row r="26" customFormat="false" ht="12" hidden="false" customHeight="true" outlineLevel="0" collapsed="false">
      <c r="A26" s="20" t="s">
        <v>34</v>
      </c>
      <c r="B26" s="14" t="n">
        <v>70</v>
      </c>
      <c r="C26" s="14" t="n">
        <v>70</v>
      </c>
      <c r="D26" s="14" t="n">
        <v>92</v>
      </c>
      <c r="E26" s="14" t="n">
        <v>76</v>
      </c>
      <c r="F26" s="14" t="n">
        <v>94</v>
      </c>
      <c r="G26" s="14" t="n">
        <v>69</v>
      </c>
      <c r="H26" s="14" t="n">
        <f aca="false">SUM(B26:G26)</f>
        <v>471</v>
      </c>
      <c r="I26" s="4"/>
      <c r="J26" s="4"/>
    </row>
    <row r="27" customFormat="false" ht="12" hidden="false" customHeight="true" outlineLevel="0" collapsed="false">
      <c r="A27" s="20" t="s">
        <v>35</v>
      </c>
      <c r="B27" s="14" t="n">
        <v>2</v>
      </c>
      <c r="C27" s="14" t="n">
        <v>4</v>
      </c>
      <c r="D27" s="14" t="n">
        <v>2</v>
      </c>
      <c r="E27" s="14" t="n">
        <v>11</v>
      </c>
      <c r="F27" s="14" t="n">
        <v>6</v>
      </c>
      <c r="G27" s="14" t="n">
        <v>3</v>
      </c>
      <c r="H27" s="14" t="n">
        <f aca="false">SUM(B27:G27)</f>
        <v>28</v>
      </c>
      <c r="I27" s="4"/>
      <c r="J27" s="4"/>
    </row>
    <row r="28" customFormat="false" ht="12" hidden="false" customHeight="true" outlineLevel="0" collapsed="false">
      <c r="A28" s="20" t="s">
        <v>36</v>
      </c>
      <c r="B28" s="14" t="n">
        <v>4</v>
      </c>
      <c r="C28" s="14" t="n">
        <v>20</v>
      </c>
      <c r="D28" s="14" t="n">
        <v>35</v>
      </c>
      <c r="E28" s="14" t="n">
        <v>7</v>
      </c>
      <c r="F28" s="14" t="n">
        <v>4</v>
      </c>
      <c r="G28" s="14" t="n">
        <v>5</v>
      </c>
      <c r="H28" s="14" t="n">
        <f aca="false">SUM(B28:G28)</f>
        <v>75</v>
      </c>
      <c r="I28" s="4"/>
      <c r="J28" s="4"/>
    </row>
    <row r="29" customFormat="false" ht="12" hidden="false" customHeight="true" outlineLevel="0" collapsed="false">
      <c r="A29" s="20" t="s">
        <v>37</v>
      </c>
      <c r="B29" s="14" t="n">
        <v>10</v>
      </c>
      <c r="C29" s="14" t="n">
        <v>22</v>
      </c>
      <c r="D29" s="14" t="n">
        <v>17</v>
      </c>
      <c r="E29" s="14" t="n">
        <v>4</v>
      </c>
      <c r="F29" s="14" t="n">
        <v>34</v>
      </c>
      <c r="G29" s="14" t="n">
        <v>20</v>
      </c>
      <c r="H29" s="14" t="n">
        <f aca="false">SUM(B29:G29)</f>
        <v>107</v>
      </c>
      <c r="I29" s="4"/>
      <c r="J29" s="4"/>
    </row>
    <row r="30" customFormat="false" ht="12" hidden="false" customHeight="true" outlineLevel="0" collapsed="false">
      <c r="A30" s="20" t="s">
        <v>38</v>
      </c>
      <c r="B30" s="14" t="n">
        <v>48</v>
      </c>
      <c r="C30" s="14" t="n">
        <v>53</v>
      </c>
      <c r="D30" s="14" t="n">
        <v>17</v>
      </c>
      <c r="E30" s="14" t="n">
        <v>45</v>
      </c>
      <c r="F30" s="14" t="n">
        <v>47</v>
      </c>
      <c r="G30" s="14" t="n">
        <v>46</v>
      </c>
      <c r="H30" s="14" t="n">
        <f aca="false">SUM(B30:G30)</f>
        <v>256</v>
      </c>
      <c r="I30" s="4"/>
      <c r="J30" s="4"/>
    </row>
    <row r="31" customFormat="false" ht="12" hidden="false" customHeight="true" outlineLevel="0" collapsed="false">
      <c r="A31" s="20" t="s">
        <v>39</v>
      </c>
      <c r="B31" s="14" t="n">
        <v>27</v>
      </c>
      <c r="C31" s="14" t="n">
        <v>3</v>
      </c>
      <c r="D31" s="14" t="n">
        <v>0</v>
      </c>
      <c r="E31" s="14" t="n">
        <v>8</v>
      </c>
      <c r="F31" s="14" t="n">
        <v>10</v>
      </c>
      <c r="G31" s="14" t="n">
        <v>1</v>
      </c>
      <c r="H31" s="14" t="n">
        <f aca="false">SUM(B31:G31)</f>
        <v>49</v>
      </c>
      <c r="I31" s="4"/>
      <c r="J31" s="4"/>
    </row>
    <row r="32" customFormat="false" ht="12" hidden="false" customHeight="true" outlineLevel="0" collapsed="false">
      <c r="A32" s="1" t="s">
        <v>40</v>
      </c>
      <c r="B32" s="14" t="n">
        <v>0</v>
      </c>
      <c r="C32" s="14" t="n">
        <v>0</v>
      </c>
      <c r="D32" s="14" t="n">
        <v>2</v>
      </c>
      <c r="E32" s="14" t="n">
        <v>1</v>
      </c>
      <c r="F32" s="14" t="n">
        <v>0</v>
      </c>
      <c r="G32" s="14" t="n">
        <v>0</v>
      </c>
      <c r="H32" s="14" t="n">
        <f aca="false">SUM(B32:G32)</f>
        <v>3</v>
      </c>
      <c r="I32" s="4"/>
      <c r="J32" s="4"/>
    </row>
    <row r="33" customFormat="false" ht="12" hidden="false" customHeight="true" outlineLevel="0" collapsed="false">
      <c r="A33" s="20" t="s">
        <v>41</v>
      </c>
      <c r="B33" s="14" t="n">
        <v>1300</v>
      </c>
      <c r="C33" s="14" t="n">
        <v>1156</v>
      </c>
      <c r="D33" s="14" t="n">
        <v>1347</v>
      </c>
      <c r="E33" s="14" t="n">
        <v>950</v>
      </c>
      <c r="F33" s="14" t="n">
        <v>755</v>
      </c>
      <c r="G33" s="14" t="n">
        <v>893</v>
      </c>
      <c r="H33" s="14" t="n">
        <f aca="false">SUM(B33:G33)</f>
        <v>6401</v>
      </c>
      <c r="I33" s="4"/>
      <c r="J33" s="4"/>
    </row>
    <row r="34" customFormat="false" ht="12" hidden="false" customHeight="true" outlineLevel="0" collapsed="false">
      <c r="A34" s="20" t="s">
        <v>42</v>
      </c>
      <c r="B34" s="14" t="n">
        <v>32</v>
      </c>
      <c r="C34" s="14" t="n">
        <v>22</v>
      </c>
      <c r="D34" s="14" t="n">
        <v>24</v>
      </c>
      <c r="E34" s="14" t="n">
        <v>18</v>
      </c>
      <c r="F34" s="14" t="n">
        <v>35</v>
      </c>
      <c r="G34" s="14" t="n">
        <v>43</v>
      </c>
      <c r="H34" s="14" t="n">
        <f aca="false">SUM(B34:G34)</f>
        <v>174</v>
      </c>
      <c r="I34" s="4"/>
      <c r="J34" s="4"/>
    </row>
    <row r="35" customFormat="false" ht="12" hidden="false" customHeight="true" outlineLevel="0" collapsed="false">
      <c r="A35" s="20" t="s">
        <v>43</v>
      </c>
      <c r="B35" s="14" t="n">
        <v>837</v>
      </c>
      <c r="C35" s="14" t="n">
        <v>739</v>
      </c>
      <c r="D35" s="14" t="n">
        <v>925</v>
      </c>
      <c r="E35" s="14" t="n">
        <v>565</v>
      </c>
      <c r="F35" s="14" t="n">
        <v>674</v>
      </c>
      <c r="G35" s="14" t="n">
        <v>720</v>
      </c>
      <c r="H35" s="14" t="n">
        <f aca="false">SUM(B35:G35)</f>
        <v>4460</v>
      </c>
      <c r="I35" s="4"/>
      <c r="J35" s="4"/>
    </row>
    <row r="36" customFormat="false" ht="12" hidden="false" customHeight="true" outlineLevel="0" collapsed="false">
      <c r="A36" s="20" t="s">
        <v>44</v>
      </c>
      <c r="B36" s="14" t="n">
        <v>389</v>
      </c>
      <c r="C36" s="14" t="n">
        <v>410</v>
      </c>
      <c r="D36" s="14" t="n">
        <v>604</v>
      </c>
      <c r="E36" s="14" t="n">
        <v>502</v>
      </c>
      <c r="F36" s="14" t="n">
        <v>487</v>
      </c>
      <c r="G36" s="14" t="n">
        <v>532</v>
      </c>
      <c r="H36" s="14" t="n">
        <f aca="false">SUM(B36:G36)</f>
        <v>2924</v>
      </c>
      <c r="I36" s="4"/>
      <c r="J36" s="4"/>
    </row>
    <row r="37" customFormat="false" ht="12" hidden="false" customHeight="true" outlineLevel="0" collapsed="false">
      <c r="A37" s="20" t="s">
        <v>45</v>
      </c>
      <c r="B37" s="14" t="n">
        <v>10</v>
      </c>
      <c r="C37" s="14" t="n">
        <v>18</v>
      </c>
      <c r="D37" s="14" t="n">
        <v>8</v>
      </c>
      <c r="E37" s="14" t="n">
        <v>10</v>
      </c>
      <c r="F37" s="14" t="n">
        <v>17</v>
      </c>
      <c r="G37" s="14" t="n">
        <v>15</v>
      </c>
      <c r="H37" s="14" t="n">
        <f aca="false">SUM(B37:G37)</f>
        <v>78</v>
      </c>
      <c r="I37" s="4"/>
      <c r="J37" s="4"/>
    </row>
    <row r="38" customFormat="false" ht="12" hidden="false" customHeight="true" outlineLevel="0" collapsed="false">
      <c r="A38" s="1" t="s">
        <v>46</v>
      </c>
      <c r="B38" s="14" t="n">
        <v>16</v>
      </c>
      <c r="C38" s="14" t="n">
        <v>14</v>
      </c>
      <c r="D38" s="14" t="n">
        <v>25</v>
      </c>
      <c r="E38" s="14" t="n">
        <v>21</v>
      </c>
      <c r="F38" s="14" t="n">
        <v>22</v>
      </c>
      <c r="G38" s="14" t="n">
        <v>20</v>
      </c>
      <c r="H38" s="14" t="n">
        <f aca="false">SUM(B38:G38)</f>
        <v>118</v>
      </c>
      <c r="I38" s="4"/>
      <c r="J38" s="4"/>
    </row>
    <row r="39" customFormat="false" ht="12" hidden="false" customHeight="true" outlineLevel="0" collapsed="false">
      <c r="A39" s="20" t="s">
        <v>47</v>
      </c>
      <c r="B39" s="14" t="n">
        <v>49</v>
      </c>
      <c r="C39" s="14" t="n">
        <v>55</v>
      </c>
      <c r="D39" s="14" t="n">
        <v>126</v>
      </c>
      <c r="E39" s="14" t="n">
        <v>70</v>
      </c>
      <c r="F39" s="14" t="n">
        <v>93</v>
      </c>
      <c r="G39" s="14" t="n">
        <v>62</v>
      </c>
      <c r="H39" s="14" t="n">
        <f aca="false">SUM(B39:G39)</f>
        <v>455</v>
      </c>
      <c r="I39" s="4"/>
      <c r="J39" s="4"/>
    </row>
    <row r="40" customFormat="false" ht="12" hidden="false" customHeight="true" outlineLevel="0" collapsed="false">
      <c r="A40" s="1" t="s">
        <v>48</v>
      </c>
      <c r="B40" s="14" t="n">
        <v>27</v>
      </c>
      <c r="C40" s="14" t="n">
        <v>18</v>
      </c>
      <c r="D40" s="14" t="n">
        <v>36</v>
      </c>
      <c r="E40" s="14" t="n">
        <v>36</v>
      </c>
      <c r="F40" s="14" t="n">
        <v>37</v>
      </c>
      <c r="G40" s="14" t="n">
        <v>35</v>
      </c>
      <c r="H40" s="14" t="n">
        <f aca="false">SUM(B40:G40)</f>
        <v>189</v>
      </c>
      <c r="I40" s="4"/>
      <c r="J40" s="4"/>
    </row>
    <row r="41" customFormat="false" ht="12" hidden="false" customHeight="true" outlineLevel="0" collapsed="false">
      <c r="A41" s="20" t="s">
        <v>49</v>
      </c>
      <c r="B41" s="14" t="n">
        <v>57</v>
      </c>
      <c r="C41" s="14" t="n">
        <v>18</v>
      </c>
      <c r="D41" s="14" t="n">
        <v>46</v>
      </c>
      <c r="E41" s="14" t="n">
        <v>52</v>
      </c>
      <c r="F41" s="14" t="n">
        <v>68</v>
      </c>
      <c r="G41" s="14" t="n">
        <v>55</v>
      </c>
      <c r="H41" s="14" t="n">
        <f aca="false">SUM(B41:G41)</f>
        <v>296</v>
      </c>
      <c r="I41" s="4"/>
      <c r="J41" s="4"/>
    </row>
    <row r="42" customFormat="false" ht="12" hidden="false" customHeight="true" outlineLevel="0" collapsed="false">
      <c r="A42" s="20" t="s">
        <v>50</v>
      </c>
      <c r="B42" s="14" t="n">
        <v>12</v>
      </c>
      <c r="C42" s="14" t="n">
        <v>10</v>
      </c>
      <c r="D42" s="14" t="n">
        <v>13</v>
      </c>
      <c r="E42" s="14" t="n">
        <v>5</v>
      </c>
      <c r="F42" s="14" t="n">
        <v>26</v>
      </c>
      <c r="G42" s="14" t="n">
        <v>20</v>
      </c>
      <c r="H42" s="14" t="n">
        <f aca="false">SUM(B42:G42)</f>
        <v>86</v>
      </c>
      <c r="I42" s="4"/>
      <c r="J42" s="4"/>
    </row>
    <row r="43" customFormat="false" ht="12" hidden="false" customHeight="true" outlineLevel="0" collapsed="false">
      <c r="A43" s="20" t="s">
        <v>51</v>
      </c>
      <c r="B43" s="14" t="n">
        <v>177</v>
      </c>
      <c r="C43" s="14" t="n">
        <v>230</v>
      </c>
      <c r="D43" s="14" t="n">
        <v>225</v>
      </c>
      <c r="E43" s="14" t="n">
        <v>198</v>
      </c>
      <c r="F43" s="14" t="n">
        <v>180</v>
      </c>
      <c r="G43" s="14" t="n">
        <v>200</v>
      </c>
      <c r="H43" s="14" t="n">
        <f aca="false">SUM(B43:G43)</f>
        <v>1210</v>
      </c>
      <c r="I43" s="4"/>
      <c r="J43" s="4"/>
    </row>
    <row r="44" customFormat="false" ht="12" hidden="false" customHeight="true" outlineLevel="0" collapsed="false">
      <c r="A44" s="20" t="s">
        <v>52</v>
      </c>
      <c r="B44" s="14" t="n">
        <v>2225</v>
      </c>
      <c r="C44" s="14" t="n">
        <v>2321</v>
      </c>
      <c r="D44" s="14" t="n">
        <v>3571</v>
      </c>
      <c r="E44" s="14" t="n">
        <v>2148</v>
      </c>
      <c r="F44" s="14" t="n">
        <v>1875</v>
      </c>
      <c r="G44" s="14" t="n">
        <v>1912</v>
      </c>
      <c r="H44" s="14" t="n">
        <f aca="false">SUM(B44:G44)</f>
        <v>14052</v>
      </c>
      <c r="I44" s="4"/>
      <c r="J44" s="4"/>
    </row>
    <row r="45" customFormat="false" ht="12" hidden="false" customHeight="true" outlineLevel="0" collapsed="false">
      <c r="A45" s="24" t="s">
        <v>53</v>
      </c>
      <c r="B45" s="14" t="n">
        <v>1083</v>
      </c>
      <c r="C45" s="14" t="n">
        <v>1028</v>
      </c>
      <c r="D45" s="14" t="n">
        <v>1172</v>
      </c>
      <c r="E45" s="14" t="n">
        <v>1052</v>
      </c>
      <c r="F45" s="14" t="n">
        <v>944</v>
      </c>
      <c r="G45" s="14" t="n">
        <v>1105</v>
      </c>
      <c r="H45" s="14" t="n">
        <f aca="false">SUM(B45:G45)</f>
        <v>6384</v>
      </c>
      <c r="I45" s="4"/>
      <c r="J45" s="4"/>
    </row>
    <row r="46" customFormat="false" ht="22.5" hidden="false" customHeight="false" outlineLevel="0" collapsed="false">
      <c r="A46" s="25" t="s">
        <v>54</v>
      </c>
      <c r="B46" s="14" t="n">
        <v>35</v>
      </c>
      <c r="C46" s="14" t="n">
        <v>0</v>
      </c>
      <c r="D46" s="14" t="n">
        <v>16</v>
      </c>
      <c r="E46" s="14" t="n">
        <v>8</v>
      </c>
      <c r="F46" s="14" t="n">
        <v>5</v>
      </c>
      <c r="G46" s="14" t="n">
        <v>2</v>
      </c>
      <c r="H46" s="14" t="n">
        <f aca="false">SUM(B46:G46)</f>
        <v>66</v>
      </c>
      <c r="I46" s="4"/>
      <c r="J46" s="4"/>
    </row>
    <row r="47" customFormat="false" ht="12" hidden="false" customHeight="true" outlineLevel="0" collapsed="false">
      <c r="A47" s="24" t="s">
        <v>55</v>
      </c>
      <c r="B47" s="14" t="n">
        <v>659</v>
      </c>
      <c r="C47" s="14" t="n">
        <v>438</v>
      </c>
      <c r="D47" s="14" t="n">
        <v>605</v>
      </c>
      <c r="E47" s="14" t="n">
        <v>475</v>
      </c>
      <c r="F47" s="14" t="n">
        <v>540</v>
      </c>
      <c r="G47" s="14" t="n">
        <v>620</v>
      </c>
      <c r="H47" s="14" t="n">
        <f aca="false">SUM(B47:G47)</f>
        <v>3337</v>
      </c>
      <c r="I47" s="4"/>
      <c r="J47" s="4"/>
    </row>
    <row r="48" customFormat="false" ht="12" hidden="false" customHeight="true" outlineLevel="0" collapsed="false">
      <c r="A48" s="20" t="s">
        <v>56</v>
      </c>
      <c r="B48" s="14" t="n">
        <v>1725</v>
      </c>
      <c r="C48" s="14" t="n">
        <v>1800</v>
      </c>
      <c r="D48" s="14" t="n">
        <v>1875</v>
      </c>
      <c r="E48" s="14" t="n">
        <v>1855</v>
      </c>
      <c r="F48" s="14" t="n">
        <v>1740</v>
      </c>
      <c r="G48" s="14" t="n">
        <v>1865</v>
      </c>
      <c r="H48" s="14" t="n">
        <f aca="false">SUM(B48:G48)</f>
        <v>10860</v>
      </c>
      <c r="I48" s="4"/>
      <c r="J48" s="4"/>
    </row>
    <row r="49" customFormat="false" ht="12" hidden="false" customHeight="true" outlineLevel="0" collapsed="false">
      <c r="A49" s="20" t="s">
        <v>57</v>
      </c>
      <c r="B49" s="14" t="n">
        <v>1104</v>
      </c>
      <c r="C49" s="14" t="n">
        <v>1080</v>
      </c>
      <c r="D49" s="14" t="n">
        <v>1264</v>
      </c>
      <c r="E49" s="14" t="n">
        <v>1261</v>
      </c>
      <c r="F49" s="14" t="n">
        <v>1182</v>
      </c>
      <c r="G49" s="14" t="n">
        <v>1370</v>
      </c>
      <c r="H49" s="14" t="n">
        <f aca="false">SUM(B49:G49)</f>
        <v>7261</v>
      </c>
      <c r="I49" s="4"/>
      <c r="J49" s="4"/>
    </row>
    <row r="50" customFormat="false" ht="12" hidden="false" customHeight="true" outlineLevel="0" collapsed="false">
      <c r="A50" s="27" t="s">
        <v>58</v>
      </c>
      <c r="B50" s="28" t="n">
        <v>2917.6</v>
      </c>
      <c r="C50" s="28" t="n">
        <v>2599.8</v>
      </c>
      <c r="D50" s="28" t="n">
        <v>3409</v>
      </c>
      <c r="E50" s="28" t="n">
        <v>3361.4</v>
      </c>
      <c r="F50" s="28" t="n">
        <v>3414.6</v>
      </c>
      <c r="G50" s="28" t="n">
        <v>4022.2</v>
      </c>
      <c r="H50" s="14" t="n">
        <f aca="false">SUM(B50:G50)</f>
        <v>19724.6</v>
      </c>
      <c r="I50" s="4"/>
      <c r="J50" s="4"/>
      <c r="K50" s="18"/>
      <c r="L50" s="18"/>
      <c r="M50" s="18"/>
      <c r="N50" s="18"/>
      <c r="O50" s="18"/>
      <c r="P50" s="18"/>
    </row>
    <row r="51" customFormat="false" ht="12" hidden="false" customHeight="true" outlineLevel="0" collapsed="false">
      <c r="A51" s="36" t="s">
        <v>59</v>
      </c>
      <c r="B51" s="37" t="n">
        <f aca="false">+B8+B9+B16+B18+B19+B20+B21+B24+B25+B30+B33+B37+B43+B44+B48</f>
        <v>16194</v>
      </c>
      <c r="C51" s="37" t="n">
        <f aca="false">+C8+C9+C16+C18+C19+C20+C21+C24+C25+C30+C33+C37+C43+C44+C48</f>
        <v>17262</v>
      </c>
      <c r="D51" s="37" t="n">
        <f aca="false">+D8+D9+D16+D18+D19+D20+D21+D24+D25+D30+D33+D37+D43+D44+D48</f>
        <v>19161</v>
      </c>
      <c r="E51" s="37" t="n">
        <f aca="false">+E8+E9+E16+E18+E19+E20+E21+E24+E25+E30+E33+E37+E43+E44+E48</f>
        <v>15319</v>
      </c>
      <c r="F51" s="37" t="n">
        <f aca="false">+F8+F9+F16+F18+F19+F20+F21+F24+F25+F30+F33+F37+F43+F44+F48</f>
        <v>15105</v>
      </c>
      <c r="G51" s="37" t="n">
        <f aca="false">+G8+G9+G16+G18+G19+G20+G21+G24+G25+G30+G33+G37+G43+G44+G48</f>
        <v>15935</v>
      </c>
      <c r="H51" s="37" t="n">
        <f aca="false">SUM(B51:G51)</f>
        <v>98976</v>
      </c>
      <c r="I51" s="4"/>
      <c r="J51" s="4"/>
    </row>
    <row r="52" customFormat="false" ht="12" hidden="false" customHeight="true" outlineLevel="0" collapsed="false">
      <c r="A52" s="24" t="s">
        <v>60</v>
      </c>
      <c r="B52" s="14" t="n">
        <f aca="false">+B14+B15+B17+B22+B27+B29+B31+B36+B41+B42+B39+B11</f>
        <v>1163</v>
      </c>
      <c r="C52" s="14" t="n">
        <f aca="false">+C14+C15+C17+C22+C27+C29+C31+C36+C41+C42+C39+C11</f>
        <v>1114</v>
      </c>
      <c r="D52" s="14" t="n">
        <f aca="false">+D14+D15+D17+D22+D27+D29+D31+D36+D41+D42+D39+D11</f>
        <v>1388</v>
      </c>
      <c r="E52" s="14" t="n">
        <f aca="false">+E14+E15+E17+E22+E27+E29+E31+E36+E41+E42+E39+E11</f>
        <v>1191</v>
      </c>
      <c r="F52" s="14" t="n">
        <f aca="false">+F14+F15+F17+F22+F27+F29+F31+F36+F41+F42+F39+F11</f>
        <v>1250</v>
      </c>
      <c r="G52" s="14" t="n">
        <f aca="false">+G14+G15+G17+G22+G27+G29+G31+G36+G41+G42+G39+G11</f>
        <v>1234</v>
      </c>
      <c r="H52" s="14" t="n">
        <f aca="false">SUM(B52:G52)</f>
        <v>7340</v>
      </c>
      <c r="I52" s="4"/>
      <c r="J52" s="4"/>
    </row>
    <row r="53" customFormat="false" ht="12" hidden="false" customHeight="true" outlineLevel="0" collapsed="false">
      <c r="A53" s="24" t="s">
        <v>61</v>
      </c>
      <c r="B53" s="14" t="n">
        <f aca="false">B51+B52</f>
        <v>17357</v>
      </c>
      <c r="C53" s="14" t="n">
        <f aca="false">C51+C52</f>
        <v>18376</v>
      </c>
      <c r="D53" s="14" t="n">
        <f aca="false">D51+D52</f>
        <v>20549</v>
      </c>
      <c r="E53" s="14" t="n">
        <f aca="false">E51+E52</f>
        <v>16510</v>
      </c>
      <c r="F53" s="14" t="n">
        <f aca="false">F51+F52</f>
        <v>16355</v>
      </c>
      <c r="G53" s="14" t="n">
        <f aca="false">G51+G52</f>
        <v>17169</v>
      </c>
      <c r="H53" s="14" t="n">
        <f aca="false">SUM(B53:G53)</f>
        <v>106316</v>
      </c>
      <c r="I53" s="4"/>
      <c r="J53" s="4"/>
    </row>
    <row r="54" customFormat="false" ht="12" hidden="false" customHeight="true" outlineLevel="0" collapsed="false">
      <c r="A54" s="24" t="s">
        <v>62</v>
      </c>
      <c r="B54" s="14" t="n">
        <f aca="false">+B16+B18+B23+B35+B44</f>
        <v>3862</v>
      </c>
      <c r="C54" s="14" t="n">
        <f aca="false">+C16+C18+C23+C35+C44</f>
        <v>3797</v>
      </c>
      <c r="D54" s="14" t="n">
        <f aca="false">+D16+D18+D23+D35+D44</f>
        <v>5271</v>
      </c>
      <c r="E54" s="14" t="n">
        <f aca="false">+E16+E18+E23+E35+E44</f>
        <v>3370</v>
      </c>
      <c r="F54" s="14" t="n">
        <f aca="false">+F16+F18+F23+F35+F44</f>
        <v>3267</v>
      </c>
      <c r="G54" s="14" t="n">
        <f aca="false">+G16+G18+G23+G35+G44</f>
        <v>3295</v>
      </c>
      <c r="H54" s="14" t="n">
        <f aca="false">SUM(B54:G54)</f>
        <v>22862</v>
      </c>
      <c r="I54" s="4"/>
      <c r="J54" s="4"/>
    </row>
    <row r="55" customFormat="false" ht="13.5" hidden="false" customHeight="true" outlineLevel="0" collapsed="false">
      <c r="A55" s="20" t="s">
        <v>63</v>
      </c>
      <c r="B55" s="14" t="n">
        <f aca="false">+B51+B23+B28+B35+B45</f>
        <v>18120</v>
      </c>
      <c r="C55" s="14" t="n">
        <f aca="false">+C51+C23+C28+C35+C45</f>
        <v>19051</v>
      </c>
      <c r="D55" s="14" t="n">
        <f aca="false">+D51+D23+D28+D35+D45</f>
        <v>21295</v>
      </c>
      <c r="E55" s="14" t="n">
        <f aca="false">+E51+E23+E28+E35+E45</f>
        <v>16946</v>
      </c>
      <c r="F55" s="14" t="n">
        <f aca="false">+F51+F23+F28+F35+F45</f>
        <v>16731</v>
      </c>
      <c r="G55" s="14" t="n">
        <f aca="false">+G51+G23+G28+G35+G45</f>
        <v>17769</v>
      </c>
      <c r="H55" s="14" t="n">
        <f aca="false">SUM(B55:G55)</f>
        <v>109912</v>
      </c>
      <c r="I55" s="4"/>
      <c r="J55" s="4"/>
    </row>
    <row r="56" customFormat="false" ht="12" hidden="false" customHeight="true" outlineLevel="0" collapsed="false">
      <c r="A56" s="20" t="s">
        <v>64</v>
      </c>
      <c r="B56" s="14" t="n">
        <f aca="false">+B11+B13+B15+B17+B22+B27+B29+B36+B39+B41+B42</f>
        <v>932</v>
      </c>
      <c r="C56" s="14" t="n">
        <f aca="false">+C11+C13+C15+C17+C22+C27+C29+C36+C39+C41+C42</f>
        <v>900</v>
      </c>
      <c r="D56" s="14" t="n">
        <f aca="false">+D11+D13+D15+D17+D22+D27+D29+D36+D39+D41+D42</f>
        <v>1200</v>
      </c>
      <c r="E56" s="14" t="n">
        <f aca="false">+E11+E13+E15+E17+E22+E27+E29+E36+E39+E41+E42</f>
        <v>1013</v>
      </c>
      <c r="F56" s="14" t="n">
        <f aca="false">+F11+F13+F15+F17+F22+F27+F29+F36+F39+F41+F42</f>
        <v>1036</v>
      </c>
      <c r="G56" s="14" t="n">
        <f aca="false">+G11+G13+G15+G17+G22+G27+G29+G36+G39+G41+G42</f>
        <v>1027</v>
      </c>
      <c r="H56" s="14" t="n">
        <f aca="false">SUM(B56:G56)</f>
        <v>6108</v>
      </c>
      <c r="I56" s="4"/>
      <c r="J56" s="4"/>
    </row>
    <row r="57" customFormat="false" ht="12" hidden="false" customHeight="true" outlineLevel="0" collapsed="false">
      <c r="A57" s="20" t="s">
        <v>65</v>
      </c>
      <c r="B57" s="14" t="n">
        <f aca="false">+B14+B21+B25+B31+B37+B43+B47+B6</f>
        <v>2687</v>
      </c>
      <c r="C57" s="14" t="n">
        <f aca="false">+C14+C21+C25+C31+C37+C43+C47+C6</f>
        <v>2242</v>
      </c>
      <c r="D57" s="14" t="n">
        <f aca="false">+D14+D21+D25+D31+D37+D43+D47+D6</f>
        <v>2705</v>
      </c>
      <c r="E57" s="14" t="n">
        <f aca="false">+E14+E21+E25+E31+E37+E43+E47+E6</f>
        <v>2083</v>
      </c>
      <c r="F57" s="14" t="n">
        <f aca="false">+F14+F21+F25+F31+F37+F43+F47+F6</f>
        <v>2414</v>
      </c>
      <c r="G57" s="14" t="n">
        <f aca="false">+G14+G21+G25+G31+G37+G43+G47+G6</f>
        <v>2518</v>
      </c>
      <c r="H57" s="14" t="n">
        <f aca="false">SUM(B57:G57)</f>
        <v>14649</v>
      </c>
      <c r="I57" s="4"/>
      <c r="J57" s="4"/>
    </row>
    <row r="58" customFormat="false" ht="12" hidden="false" customHeight="true" outlineLevel="0" collapsed="false">
      <c r="A58" s="20" t="s">
        <v>66</v>
      </c>
      <c r="B58" s="14" t="n">
        <f aca="false">+B53+B6+B10+B13+B23+B28+B32+B35+B40+B45+B46+B47</f>
        <v>20007</v>
      </c>
      <c r="C58" s="14" t="n">
        <f aca="false">+C53+C6+C10+C13+C23+C28+C32+C35+C40+C45+C46+C47</f>
        <v>20629</v>
      </c>
      <c r="D58" s="14" t="n">
        <f aca="false">+D53+D6+D10+D13+D23+D28+D32+D35+D40+D45+D46+D47</f>
        <v>23347</v>
      </c>
      <c r="E58" s="14" t="n">
        <f aca="false">+E53+E6+E10+E13+E23+E28+E32+E35+E40+E45+E46+E47</f>
        <v>18673</v>
      </c>
      <c r="F58" s="14" t="n">
        <f aca="false">+F53+F6+F10+F13+F23+F28+F32+F35+F40+F45+F46+F47</f>
        <v>18575</v>
      </c>
      <c r="G58" s="14" t="n">
        <f aca="false">+G53+G6+G10+G13+G23+G28+G32+G35+G40+G45+G46+G47</f>
        <v>19687</v>
      </c>
      <c r="H58" s="14" t="n">
        <f aca="false">SUM(B58:G58)</f>
        <v>120918</v>
      </c>
      <c r="I58" s="4"/>
      <c r="J58" s="4"/>
    </row>
    <row r="59" customFormat="false" ht="12" hidden="false" customHeight="true" outlineLevel="0" collapsed="false">
      <c r="A59" s="20" t="s">
        <v>67</v>
      </c>
      <c r="B59" s="14" t="n">
        <f aca="false">+B50+B49+B34+B26+B7+B12+B38</f>
        <v>6724.6</v>
      </c>
      <c r="C59" s="14" t="n">
        <f aca="false">+C50+C49+C34+C26+C7+C12+C38</f>
        <v>6569.8</v>
      </c>
      <c r="D59" s="14" t="n">
        <f aca="false">+D50+D49+D34+D26+D7+D12+D38</f>
        <v>7975</v>
      </c>
      <c r="E59" s="14" t="n">
        <f aca="false">+E50+E49+E34+E26+E7+E12+E38</f>
        <v>7241.4</v>
      </c>
      <c r="F59" s="14" t="n">
        <f aca="false">+F50+F49+F34+F26+F7+F12+F38</f>
        <v>6993.6</v>
      </c>
      <c r="G59" s="14" t="n">
        <f aca="false">+G50+G49+G34+G26+G7+G12+G38</f>
        <v>7837.2</v>
      </c>
      <c r="H59" s="14" t="n">
        <f aca="false">SUM(B59:G59)</f>
        <v>43341.6</v>
      </c>
      <c r="I59" s="4"/>
      <c r="J59" s="4"/>
    </row>
    <row r="60" customFormat="false" ht="12" hidden="false" customHeight="true" outlineLevel="0" collapsed="false">
      <c r="A60" s="20" t="s">
        <v>68</v>
      </c>
      <c r="B60" s="14" t="n">
        <f aca="false">+B50+B49+B12</f>
        <v>5960.6</v>
      </c>
      <c r="C60" s="14" t="n">
        <f aca="false">+C50+C49+C12</f>
        <v>5613.8</v>
      </c>
      <c r="D60" s="14" t="n">
        <f aca="false">+D50+D49+D12</f>
        <v>6885</v>
      </c>
      <c r="E60" s="14" t="n">
        <f aca="false">+E50+E49+E12</f>
        <v>6373.4</v>
      </c>
      <c r="F60" s="14" t="n">
        <f aca="false">+F50+F49+F12</f>
        <v>6259.6</v>
      </c>
      <c r="G60" s="14" t="n">
        <f aca="false">+G50+G49+G12</f>
        <v>7025.2</v>
      </c>
      <c r="H60" s="14" t="n">
        <f aca="false">SUM(B60:G60)</f>
        <v>38117.6</v>
      </c>
      <c r="I60" s="4"/>
      <c r="J60" s="4"/>
    </row>
    <row r="61" customFormat="false" ht="12" hidden="false" customHeight="true" outlineLevel="0" collapsed="false">
      <c r="A61" s="27" t="s">
        <v>69</v>
      </c>
      <c r="B61" s="28" t="n">
        <f aca="false">+B7+B34</f>
        <v>678</v>
      </c>
      <c r="C61" s="28" t="n">
        <f aca="false">+C7+C34</f>
        <v>872</v>
      </c>
      <c r="D61" s="28" t="n">
        <f aca="false">+D7+D34</f>
        <v>973</v>
      </c>
      <c r="E61" s="28" t="n">
        <f aca="false">+E7+E34</f>
        <v>771</v>
      </c>
      <c r="F61" s="28" t="n">
        <f aca="false">+F7+F34</f>
        <v>618</v>
      </c>
      <c r="G61" s="28" t="n">
        <f aca="false">+G7+G34</f>
        <v>723</v>
      </c>
      <c r="H61" s="28" t="n">
        <f aca="false">SUM(B61:G61)</f>
        <v>4635</v>
      </c>
      <c r="I61" s="4"/>
      <c r="J61" s="4"/>
    </row>
    <row r="62" customFormat="false" ht="12" hidden="false" customHeight="true" outlineLevel="0" collapsed="false">
      <c r="A62" s="43" t="s">
        <v>70</v>
      </c>
      <c r="B62" s="44" t="n">
        <f aca="false">SUM(B6:B50)</f>
        <v>26731.6</v>
      </c>
      <c r="C62" s="44" t="n">
        <f aca="false">SUM(C6:C50)</f>
        <v>27198.8</v>
      </c>
      <c r="D62" s="44" t="n">
        <f aca="false">SUM(D6:D50)</f>
        <v>31322</v>
      </c>
      <c r="E62" s="44" t="n">
        <f aca="false">SUM(E6:E50)</f>
        <v>25914.4</v>
      </c>
      <c r="F62" s="44" t="n">
        <f aca="false">SUM(F6:F50)</f>
        <v>25568.6</v>
      </c>
      <c r="G62" s="44" t="n">
        <f aca="false">SUM(G6:G50)</f>
        <v>27524.2</v>
      </c>
      <c r="H62" s="44" t="n">
        <f aca="false">SUM(B62:G62)</f>
        <v>164259.6</v>
      </c>
      <c r="I62" s="4"/>
      <c r="J62" s="4"/>
    </row>
    <row r="63" customFormat="false" ht="11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1.25" hidden="false" customHeight="false" outlineLevel="0" collapsed="false">
      <c r="G64" s="31"/>
    </row>
    <row r="65" customFormat="false" ht="11.25" hidden="false" customHeight="false" outlineLevel="0" collapsed="false">
      <c r="E65" s="18"/>
    </row>
    <row r="66" customFormat="false" ht="11.25" hidden="false" customHeight="false" outlineLevel="0" collapsed="false">
      <c r="E66" s="18"/>
    </row>
    <row r="67" customFormat="false" ht="11.25" hidden="false" customHeight="false" outlineLevel="0" collapsed="false">
      <c r="B67" s="18"/>
      <c r="C67" s="18"/>
      <c r="D67" s="18"/>
      <c r="E67" s="100"/>
      <c r="F67" s="18"/>
      <c r="G67" s="18"/>
    </row>
  </sheetData>
  <mergeCells count="1">
    <mergeCell ref="B4:H4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99"/>
    <col collapsed="false" customWidth="true" hidden="false" outlineLevel="0" max="8" min="2" style="1" width="9.56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52" t="s">
        <v>232</v>
      </c>
      <c r="B1" s="53"/>
      <c r="C1" s="53"/>
      <c r="D1" s="53"/>
      <c r="E1" s="53"/>
      <c r="F1" s="4"/>
      <c r="G1" s="4"/>
      <c r="H1" s="4"/>
    </row>
    <row r="2" customFormat="false" ht="12" hidden="false" customHeight="true" outlineLevel="0" collapsed="false">
      <c r="A2" s="5" t="s">
        <v>233</v>
      </c>
      <c r="B2" s="5"/>
      <c r="C2" s="5"/>
      <c r="D2" s="5"/>
      <c r="E2" s="5"/>
      <c r="F2" s="4"/>
      <c r="G2" s="4"/>
      <c r="H2" s="4"/>
    </row>
    <row r="3" customFormat="false" ht="12" hidden="false" customHeight="true" outlineLevel="0" collapsed="false">
      <c r="A3" s="4" t="s">
        <v>176</v>
      </c>
      <c r="B3" s="4"/>
      <c r="C3" s="4"/>
      <c r="D3" s="4"/>
      <c r="E3" s="4"/>
      <c r="F3" s="4"/>
      <c r="G3" s="4"/>
      <c r="H3" s="4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8"/>
      <c r="B5" s="101" t="n">
        <v>2010</v>
      </c>
      <c r="C5" s="101"/>
      <c r="D5" s="101"/>
      <c r="E5" s="101"/>
      <c r="F5" s="101"/>
      <c r="G5" s="101"/>
      <c r="H5" s="101"/>
    </row>
    <row r="6" customFormat="false" ht="12" hidden="false" customHeight="true" outlineLevel="0" collapsed="false">
      <c r="A6" s="10" t="s">
        <v>106</v>
      </c>
      <c r="B6" s="11" t="s">
        <v>234</v>
      </c>
      <c r="C6" s="11" t="s">
        <v>227</v>
      </c>
      <c r="D6" s="11" t="s">
        <v>228</v>
      </c>
      <c r="E6" s="11" t="s">
        <v>229</v>
      </c>
      <c r="F6" s="11" t="s">
        <v>230</v>
      </c>
      <c r="G6" s="11" t="s">
        <v>231</v>
      </c>
      <c r="H6" s="11" t="s">
        <v>143</v>
      </c>
    </row>
    <row r="7" customFormat="false" ht="12" hidden="false" customHeight="true" outlineLevel="0" collapsed="false">
      <c r="A7" s="20" t="s">
        <v>107</v>
      </c>
      <c r="B7" s="63" t="n">
        <v>1596</v>
      </c>
      <c r="C7" s="63" t="n">
        <v>1438</v>
      </c>
      <c r="D7" s="63" t="n">
        <v>1791</v>
      </c>
      <c r="E7" s="63" t="n">
        <v>1762</v>
      </c>
      <c r="F7" s="63" t="n">
        <v>1709</v>
      </c>
      <c r="G7" s="63" t="n">
        <v>1893</v>
      </c>
      <c r="H7" s="23" t="n">
        <f aca="false">SUM(B7:G7)</f>
        <v>10189</v>
      </c>
      <c r="I7" s="56"/>
    </row>
    <row r="8" customFormat="false" ht="12" hidden="false" customHeight="true" outlineLevel="0" collapsed="false">
      <c r="A8" s="20" t="s">
        <v>108</v>
      </c>
      <c r="B8" s="23" t="n">
        <v>2362</v>
      </c>
      <c r="C8" s="23" t="n">
        <v>2189</v>
      </c>
      <c r="D8" s="23" t="n">
        <v>2007</v>
      </c>
      <c r="E8" s="23" t="n">
        <v>1745</v>
      </c>
      <c r="F8" s="23" t="n">
        <v>1543</v>
      </c>
      <c r="G8" s="23" t="n">
        <v>1771</v>
      </c>
      <c r="H8" s="23" t="n">
        <f aca="false">SUM(B8:G8)</f>
        <v>11617</v>
      </c>
      <c r="I8" s="56"/>
    </row>
    <row r="9" customFormat="false" ht="12" hidden="false" customHeight="true" outlineLevel="0" collapsed="false">
      <c r="A9" s="20" t="s">
        <v>109</v>
      </c>
      <c r="B9" s="23" t="n">
        <v>1391</v>
      </c>
      <c r="C9" s="23" t="n">
        <v>1450</v>
      </c>
      <c r="D9" s="23" t="n">
        <v>1697</v>
      </c>
      <c r="E9" s="23" t="n">
        <v>1345</v>
      </c>
      <c r="F9" s="23" t="n">
        <v>1449</v>
      </c>
      <c r="G9" s="23" t="n">
        <v>1555</v>
      </c>
      <c r="H9" s="23" t="n">
        <f aca="false">SUM(B9:G9)</f>
        <v>8887</v>
      </c>
      <c r="I9" s="56"/>
      <c r="J9" s="56"/>
    </row>
    <row r="10" customFormat="false" ht="12" hidden="false" customHeight="true" outlineLevel="0" collapsed="false">
      <c r="A10" s="20" t="s">
        <v>110</v>
      </c>
      <c r="B10" s="23" t="n">
        <v>1811</v>
      </c>
      <c r="C10" s="23" t="n">
        <v>1462</v>
      </c>
      <c r="D10" s="23" t="n">
        <v>1489</v>
      </c>
      <c r="E10" s="23" t="n">
        <v>1296</v>
      </c>
      <c r="F10" s="23" t="n">
        <v>1397</v>
      </c>
      <c r="G10" s="23" t="n">
        <v>1444</v>
      </c>
      <c r="H10" s="23" t="n">
        <f aca="false">SUM(B10:G10)</f>
        <v>8899</v>
      </c>
      <c r="I10" s="56"/>
    </row>
    <row r="11" customFormat="false" ht="12" hidden="false" customHeight="true" outlineLevel="0" collapsed="false">
      <c r="A11" s="20" t="s">
        <v>111</v>
      </c>
      <c r="B11" s="23" t="n">
        <v>1317</v>
      </c>
      <c r="C11" s="23" t="n">
        <v>1244</v>
      </c>
      <c r="D11" s="23" t="n">
        <v>1592</v>
      </c>
      <c r="E11" s="23" t="n">
        <v>1265</v>
      </c>
      <c r="F11" s="23" t="n">
        <v>1117</v>
      </c>
      <c r="G11" s="23" t="n">
        <v>1409</v>
      </c>
      <c r="H11" s="23" t="n">
        <f aca="false">SUM(B11:G11)</f>
        <v>7944</v>
      </c>
      <c r="I11" s="56"/>
    </row>
    <row r="12" customFormat="false" ht="12" hidden="false" customHeight="true" outlineLevel="0" collapsed="false">
      <c r="A12" s="20" t="s">
        <v>48</v>
      </c>
      <c r="B12" s="23" t="n">
        <v>1176</v>
      </c>
      <c r="C12" s="23" t="n">
        <v>1962</v>
      </c>
      <c r="D12" s="23" t="n">
        <v>2900</v>
      </c>
      <c r="E12" s="23" t="n">
        <v>1830</v>
      </c>
      <c r="F12" s="23" t="n">
        <v>1434</v>
      </c>
      <c r="G12" s="23" t="n">
        <v>1288</v>
      </c>
      <c r="H12" s="23" t="n">
        <f aca="false">SUM(B12:G12)</f>
        <v>10590</v>
      </c>
      <c r="I12" s="56"/>
    </row>
    <row r="13" customFormat="false" ht="12" hidden="false" customHeight="true" outlineLevel="0" collapsed="false">
      <c r="A13" s="20" t="s">
        <v>112</v>
      </c>
      <c r="B13" s="23" t="n">
        <v>1072</v>
      </c>
      <c r="C13" s="23" t="n">
        <v>995</v>
      </c>
      <c r="D13" s="23" t="n">
        <v>1076</v>
      </c>
      <c r="E13" s="23" t="n">
        <v>895</v>
      </c>
      <c r="F13" s="23" t="n">
        <v>946</v>
      </c>
      <c r="G13" s="23" t="n">
        <v>1042</v>
      </c>
      <c r="H13" s="23" t="n">
        <f aca="false">SUM(B13:G13)</f>
        <v>6026</v>
      </c>
      <c r="I13" s="56"/>
    </row>
    <row r="14" customFormat="false" ht="12" hidden="false" customHeight="true" outlineLevel="0" collapsed="false">
      <c r="A14" s="20" t="s">
        <v>113</v>
      </c>
      <c r="B14" s="23" t="n">
        <v>609</v>
      </c>
      <c r="C14" s="23" t="n">
        <v>642</v>
      </c>
      <c r="D14" s="23" t="n">
        <v>818</v>
      </c>
      <c r="E14" s="23" t="n">
        <v>698</v>
      </c>
      <c r="F14" s="23" t="n">
        <v>694</v>
      </c>
      <c r="G14" s="23" t="n">
        <v>970</v>
      </c>
      <c r="H14" s="23" t="n">
        <f aca="false">SUM(B14:G14)</f>
        <v>4431</v>
      </c>
      <c r="I14" s="56"/>
    </row>
    <row r="15" customFormat="false" ht="12" hidden="false" customHeight="true" outlineLevel="0" collapsed="false">
      <c r="A15" s="20" t="s">
        <v>114</v>
      </c>
      <c r="B15" s="23" t="n">
        <v>768</v>
      </c>
      <c r="C15" s="23" t="n">
        <v>775</v>
      </c>
      <c r="D15" s="23" t="n">
        <v>891</v>
      </c>
      <c r="E15" s="23" t="n">
        <v>741</v>
      </c>
      <c r="F15" s="23" t="n">
        <v>765</v>
      </c>
      <c r="G15" s="23" t="n">
        <v>710</v>
      </c>
      <c r="H15" s="23" t="n">
        <f aca="false">SUM(B15:G15)</f>
        <v>4650</v>
      </c>
      <c r="I15" s="56"/>
    </row>
    <row r="16" customFormat="false" ht="12" hidden="false" customHeight="true" outlineLevel="0" collapsed="false">
      <c r="A16" s="20" t="s">
        <v>115</v>
      </c>
      <c r="B16" s="23" t="n">
        <v>740</v>
      </c>
      <c r="C16" s="23" t="n">
        <v>697</v>
      </c>
      <c r="D16" s="23" t="n">
        <v>725</v>
      </c>
      <c r="E16" s="23" t="n">
        <v>638</v>
      </c>
      <c r="F16" s="23" t="n">
        <v>564</v>
      </c>
      <c r="G16" s="23" t="n">
        <v>670</v>
      </c>
      <c r="H16" s="23" t="n">
        <f aca="false">SUM(B16:G16)</f>
        <v>4034</v>
      </c>
      <c r="I16" s="56"/>
    </row>
    <row r="17" customFormat="false" ht="12" hidden="false" customHeight="true" outlineLevel="0" collapsed="false">
      <c r="A17" s="20" t="s">
        <v>117</v>
      </c>
      <c r="B17" s="23" t="n">
        <v>582</v>
      </c>
      <c r="C17" s="23" t="n">
        <v>543</v>
      </c>
      <c r="D17" s="23" t="n">
        <v>630</v>
      </c>
      <c r="E17" s="23" t="n">
        <v>555</v>
      </c>
      <c r="F17" s="23" t="n">
        <v>577</v>
      </c>
      <c r="G17" s="23" t="n">
        <v>662</v>
      </c>
      <c r="H17" s="23" t="n">
        <f aca="false">SUM(B17:G17)</f>
        <v>3549</v>
      </c>
      <c r="I17" s="56"/>
    </row>
    <row r="18" customFormat="false" ht="12" hidden="false" customHeight="true" outlineLevel="0" collapsed="false">
      <c r="A18" s="20" t="s">
        <v>116</v>
      </c>
      <c r="B18" s="23" t="n">
        <v>623</v>
      </c>
      <c r="C18" s="23" t="n">
        <v>607</v>
      </c>
      <c r="D18" s="23" t="n">
        <v>815</v>
      </c>
      <c r="E18" s="23" t="n">
        <v>684</v>
      </c>
      <c r="F18" s="23" t="n">
        <v>580</v>
      </c>
      <c r="G18" s="23" t="n">
        <v>589</v>
      </c>
      <c r="H18" s="23" t="n">
        <f aca="false">SUM(B18:G18)</f>
        <v>3898</v>
      </c>
      <c r="I18" s="56"/>
    </row>
    <row r="19" customFormat="false" ht="12" hidden="false" customHeight="true" outlineLevel="0" collapsed="false">
      <c r="A19" s="20" t="s">
        <v>118</v>
      </c>
      <c r="B19" s="23" t="n">
        <v>318</v>
      </c>
      <c r="C19" s="23" t="n">
        <v>435</v>
      </c>
      <c r="D19" s="23" t="n">
        <v>466</v>
      </c>
      <c r="E19" s="23" t="n">
        <v>496</v>
      </c>
      <c r="F19" s="23" t="n">
        <v>508</v>
      </c>
      <c r="G19" s="23" t="n">
        <v>563</v>
      </c>
      <c r="H19" s="23" t="n">
        <f aca="false">SUM(B19:G19)</f>
        <v>2786</v>
      </c>
      <c r="I19" s="56"/>
    </row>
    <row r="20" customFormat="false" ht="12" hidden="false" customHeight="true" outlineLevel="0" collapsed="false">
      <c r="A20" s="20" t="s">
        <v>119</v>
      </c>
      <c r="B20" s="23" t="n">
        <v>342</v>
      </c>
      <c r="C20" s="23" t="n">
        <v>330</v>
      </c>
      <c r="D20" s="23" t="n">
        <v>553</v>
      </c>
      <c r="E20" s="23" t="n">
        <v>437</v>
      </c>
      <c r="F20" s="23" t="n">
        <v>452</v>
      </c>
      <c r="G20" s="23" t="n">
        <v>516</v>
      </c>
      <c r="H20" s="23" t="n">
        <f aca="false">SUM(B20:G20)</f>
        <v>2630</v>
      </c>
      <c r="I20" s="56"/>
    </row>
    <row r="21" customFormat="false" ht="12" hidden="false" customHeight="true" outlineLevel="0" collapsed="false">
      <c r="A21" s="20" t="s">
        <v>55</v>
      </c>
      <c r="B21" s="23" t="n">
        <v>444</v>
      </c>
      <c r="C21" s="23" t="n">
        <v>451</v>
      </c>
      <c r="D21" s="23" t="n">
        <v>579</v>
      </c>
      <c r="E21" s="23" t="n">
        <v>490</v>
      </c>
      <c r="F21" s="23" t="n">
        <v>448</v>
      </c>
      <c r="G21" s="23" t="n">
        <v>492</v>
      </c>
      <c r="H21" s="23" t="n">
        <f aca="false">SUM(B21:G21)</f>
        <v>2904</v>
      </c>
      <c r="I21" s="56"/>
    </row>
    <row r="22" customFormat="false" ht="12" hidden="false" customHeight="true" outlineLevel="0" collapsed="false">
      <c r="A22" s="20" t="s">
        <v>120</v>
      </c>
      <c r="B22" s="23" t="n">
        <v>391</v>
      </c>
      <c r="C22" s="23" t="n">
        <v>479</v>
      </c>
      <c r="D22" s="23" t="n">
        <v>483</v>
      </c>
      <c r="E22" s="23" t="n">
        <v>442</v>
      </c>
      <c r="F22" s="23" t="n">
        <v>433</v>
      </c>
      <c r="G22" s="23" t="n">
        <v>478</v>
      </c>
      <c r="H22" s="23" t="n">
        <f aca="false">SUM(B22:G22)</f>
        <v>2706</v>
      </c>
      <c r="I22" s="56"/>
    </row>
    <row r="23" customFormat="false" ht="12" hidden="false" customHeight="true" outlineLevel="0" collapsed="false">
      <c r="A23" s="20" t="s">
        <v>122</v>
      </c>
      <c r="B23" s="23" t="n">
        <v>305</v>
      </c>
      <c r="C23" s="23" t="n">
        <v>358</v>
      </c>
      <c r="D23" s="23" t="n">
        <v>391</v>
      </c>
      <c r="E23" s="23" t="n">
        <v>314</v>
      </c>
      <c r="F23" s="23" t="n">
        <v>386</v>
      </c>
      <c r="G23" s="23" t="n">
        <v>425</v>
      </c>
      <c r="H23" s="23" t="n">
        <f aca="false">SUM(B23:G23)</f>
        <v>2179</v>
      </c>
      <c r="I23" s="56"/>
    </row>
    <row r="24" customFormat="false" ht="12" hidden="false" customHeight="true" outlineLevel="0" collapsed="false">
      <c r="A24" s="20" t="s">
        <v>121</v>
      </c>
      <c r="B24" s="23" t="n">
        <v>297</v>
      </c>
      <c r="C24" s="23" t="n">
        <v>418</v>
      </c>
      <c r="D24" s="23" t="n">
        <v>471</v>
      </c>
      <c r="E24" s="23" t="n">
        <v>311</v>
      </c>
      <c r="F24" s="23" t="n">
        <v>433</v>
      </c>
      <c r="G24" s="23" t="n">
        <v>396</v>
      </c>
      <c r="H24" s="23" t="n">
        <f aca="false">SUM(B24:G24)</f>
        <v>2326</v>
      </c>
      <c r="I24" s="56"/>
    </row>
    <row r="25" customFormat="false" ht="12" hidden="false" customHeight="true" outlineLevel="0" collapsed="false">
      <c r="A25" s="20" t="s">
        <v>123</v>
      </c>
      <c r="B25" s="23" t="n">
        <v>388</v>
      </c>
      <c r="C25" s="23" t="n">
        <v>487</v>
      </c>
      <c r="D25" s="23" t="n">
        <v>388</v>
      </c>
      <c r="E25" s="23" t="n">
        <v>348</v>
      </c>
      <c r="F25" s="23" t="n">
        <v>372</v>
      </c>
      <c r="G25" s="23" t="n">
        <v>376</v>
      </c>
      <c r="H25" s="23" t="n">
        <f aca="false">SUM(B25:G25)</f>
        <v>2359</v>
      </c>
      <c r="I25" s="56"/>
    </row>
    <row r="26" customFormat="false" ht="12" hidden="false" customHeight="true" outlineLevel="0" collapsed="false">
      <c r="A26" s="20" t="s">
        <v>124</v>
      </c>
      <c r="B26" s="23" t="n">
        <v>478</v>
      </c>
      <c r="C26" s="23" t="n">
        <v>498</v>
      </c>
      <c r="D26" s="23" t="n">
        <v>468</v>
      </c>
      <c r="E26" s="23" t="n">
        <v>355</v>
      </c>
      <c r="F26" s="23" t="n">
        <v>355</v>
      </c>
      <c r="G26" s="23" t="n">
        <v>373</v>
      </c>
      <c r="H26" s="23" t="n">
        <f aca="false">SUM(B26:G26)</f>
        <v>2527</v>
      </c>
      <c r="I26" s="56"/>
    </row>
    <row r="27" customFormat="false" ht="12" hidden="false" customHeight="true" outlineLevel="0" collapsed="false">
      <c r="A27" s="20" t="s">
        <v>127</v>
      </c>
      <c r="B27" s="23" t="n">
        <v>217</v>
      </c>
      <c r="C27" s="23" t="n">
        <v>265</v>
      </c>
      <c r="D27" s="23" t="n">
        <v>303</v>
      </c>
      <c r="E27" s="23" t="n">
        <v>271</v>
      </c>
      <c r="F27" s="23" t="n">
        <v>258</v>
      </c>
      <c r="G27" s="23" t="n">
        <v>335</v>
      </c>
      <c r="H27" s="23" t="n">
        <f aca="false">SUM(B27:G27)</f>
        <v>1649</v>
      </c>
      <c r="I27" s="56"/>
    </row>
    <row r="28" customFormat="false" ht="12" hidden="false" customHeight="true" outlineLevel="0" collapsed="false">
      <c r="A28" s="20" t="s">
        <v>126</v>
      </c>
      <c r="B28" s="23" t="n">
        <v>509</v>
      </c>
      <c r="C28" s="23" t="n">
        <v>455</v>
      </c>
      <c r="D28" s="23" t="n">
        <v>381</v>
      </c>
      <c r="E28" s="23" t="n">
        <v>285</v>
      </c>
      <c r="F28" s="23" t="n">
        <v>275</v>
      </c>
      <c r="G28" s="23" t="n">
        <v>315</v>
      </c>
      <c r="H28" s="23" t="n">
        <f aca="false">SUM(B28:G28)</f>
        <v>2220</v>
      </c>
      <c r="I28" s="56"/>
    </row>
    <row r="29" customFormat="false" ht="12" hidden="false" customHeight="true" outlineLevel="0" collapsed="false">
      <c r="A29" s="20" t="s">
        <v>125</v>
      </c>
      <c r="B29" s="23" t="n">
        <v>353</v>
      </c>
      <c r="C29" s="23" t="n">
        <v>289</v>
      </c>
      <c r="D29" s="23" t="n">
        <v>338</v>
      </c>
      <c r="E29" s="23" t="n">
        <v>312</v>
      </c>
      <c r="F29" s="23" t="n">
        <v>288</v>
      </c>
      <c r="G29" s="23" t="n">
        <v>282</v>
      </c>
      <c r="H29" s="23" t="n">
        <f aca="false">SUM(B29:G29)</f>
        <v>1862</v>
      </c>
      <c r="I29" s="56"/>
    </row>
    <row r="30" customFormat="false" ht="12" hidden="false" customHeight="true" outlineLevel="0" collapsed="false">
      <c r="A30" s="20" t="s">
        <v>129</v>
      </c>
      <c r="B30" s="23" t="n">
        <v>261</v>
      </c>
      <c r="C30" s="23" t="n">
        <v>215</v>
      </c>
      <c r="D30" s="23" t="n">
        <v>272</v>
      </c>
      <c r="E30" s="23" t="n">
        <v>250</v>
      </c>
      <c r="F30" s="23" t="n">
        <v>216</v>
      </c>
      <c r="G30" s="23" t="n">
        <v>253</v>
      </c>
      <c r="H30" s="23" t="n">
        <f aca="false">SUM(B30:G30)</f>
        <v>1467</v>
      </c>
      <c r="I30" s="56"/>
    </row>
    <row r="31" customFormat="false" ht="12" hidden="false" customHeight="true" outlineLevel="0" collapsed="false">
      <c r="A31" s="20" t="s">
        <v>130</v>
      </c>
      <c r="B31" s="23" t="n">
        <v>212</v>
      </c>
      <c r="C31" s="23" t="n">
        <v>166</v>
      </c>
      <c r="D31" s="23" t="n">
        <v>181</v>
      </c>
      <c r="E31" s="23" t="n">
        <v>190</v>
      </c>
      <c r="F31" s="23" t="n">
        <v>203</v>
      </c>
      <c r="G31" s="23" t="n">
        <v>235</v>
      </c>
      <c r="H31" s="23" t="n">
        <f aca="false">SUM(B31:G31)</f>
        <v>1187</v>
      </c>
      <c r="I31" s="56"/>
    </row>
    <row r="32" customFormat="false" ht="12" hidden="false" customHeight="true" outlineLevel="0" collapsed="false">
      <c r="A32" s="20" t="s">
        <v>131</v>
      </c>
      <c r="B32" s="23" t="n">
        <v>153</v>
      </c>
      <c r="C32" s="23" t="n">
        <v>187</v>
      </c>
      <c r="D32" s="23" t="n">
        <v>248</v>
      </c>
      <c r="E32" s="23" t="n">
        <v>221</v>
      </c>
      <c r="F32" s="23" t="n">
        <v>173</v>
      </c>
      <c r="G32" s="23" t="n">
        <v>224</v>
      </c>
      <c r="H32" s="23" t="n">
        <f aca="false">SUM(B32:G32)</f>
        <v>1206</v>
      </c>
      <c r="I32" s="56"/>
    </row>
    <row r="33" customFormat="false" ht="12" hidden="false" customHeight="true" outlineLevel="0" collapsed="false">
      <c r="A33" s="20" t="s">
        <v>128</v>
      </c>
      <c r="B33" s="23" t="n">
        <v>286</v>
      </c>
      <c r="C33" s="23" t="n">
        <v>250</v>
      </c>
      <c r="D33" s="23" t="n">
        <v>298</v>
      </c>
      <c r="E33" s="23" t="n">
        <v>303</v>
      </c>
      <c r="F33" s="23" t="n">
        <v>280</v>
      </c>
      <c r="G33" s="23" t="n">
        <v>210</v>
      </c>
      <c r="H33" s="23" t="n">
        <f aca="false">SUM(B33:G33)</f>
        <v>1627</v>
      </c>
      <c r="I33" s="56"/>
    </row>
    <row r="34" customFormat="false" ht="12" hidden="false" customHeight="true" outlineLevel="0" collapsed="false">
      <c r="A34" s="20" t="s">
        <v>133</v>
      </c>
      <c r="B34" s="23" t="n">
        <v>219</v>
      </c>
      <c r="C34" s="23" t="n">
        <v>237</v>
      </c>
      <c r="D34" s="23" t="n">
        <v>248</v>
      </c>
      <c r="E34" s="23" t="n">
        <v>219</v>
      </c>
      <c r="F34" s="23" t="n">
        <v>189</v>
      </c>
      <c r="G34" s="23" t="n">
        <v>207</v>
      </c>
      <c r="H34" s="23" t="n">
        <f aca="false">SUM(B34:G34)</f>
        <v>1319</v>
      </c>
      <c r="I34" s="56"/>
    </row>
    <row r="35" customFormat="false" ht="12" hidden="false" customHeight="true" outlineLevel="0" collapsed="false">
      <c r="A35" s="20" t="s">
        <v>134</v>
      </c>
      <c r="B35" s="23" t="n">
        <v>283</v>
      </c>
      <c r="C35" s="23" t="n">
        <v>251</v>
      </c>
      <c r="D35" s="23" t="n">
        <v>262</v>
      </c>
      <c r="E35" s="23" t="n">
        <v>208</v>
      </c>
      <c r="F35" s="23" t="n">
        <v>186</v>
      </c>
      <c r="G35" s="23" t="n">
        <v>202</v>
      </c>
      <c r="H35" s="23" t="n">
        <f aca="false">SUM(B35:G35)</f>
        <v>1392</v>
      </c>
      <c r="I35" s="56"/>
    </row>
    <row r="36" customFormat="false" ht="12" hidden="false" customHeight="true" outlineLevel="0" collapsed="false">
      <c r="A36" s="20" t="s">
        <v>132</v>
      </c>
      <c r="B36" s="23" t="n">
        <v>196</v>
      </c>
      <c r="C36" s="23" t="n">
        <v>236</v>
      </c>
      <c r="D36" s="23" t="n">
        <v>226</v>
      </c>
      <c r="E36" s="23" t="n">
        <v>207</v>
      </c>
      <c r="F36" s="23" t="n">
        <v>206</v>
      </c>
      <c r="G36" s="23" t="n">
        <v>202</v>
      </c>
      <c r="H36" s="23" t="n">
        <f aca="false">SUM(B36:G36)</f>
        <v>1273</v>
      </c>
      <c r="I36" s="56"/>
    </row>
    <row r="37" customFormat="false" ht="12" hidden="false" customHeight="true" outlineLevel="0" collapsed="false">
      <c r="A37" s="20" t="s">
        <v>137</v>
      </c>
      <c r="B37" s="23" t="n">
        <v>165</v>
      </c>
      <c r="C37" s="23" t="n">
        <v>120</v>
      </c>
      <c r="D37" s="23" t="n">
        <v>149</v>
      </c>
      <c r="E37" s="23" t="n">
        <v>132</v>
      </c>
      <c r="F37" s="23" t="n">
        <v>166</v>
      </c>
      <c r="G37" s="23" t="n">
        <v>191</v>
      </c>
      <c r="H37" s="23" t="n">
        <f aca="false">SUM(B37:G37)</f>
        <v>923</v>
      </c>
      <c r="I37" s="56"/>
    </row>
    <row r="38" customFormat="false" ht="22.5" hidden="false" customHeight="false" outlineLevel="0" collapsed="false">
      <c r="A38" s="57" t="s">
        <v>54</v>
      </c>
      <c r="B38" s="23" t="n">
        <v>130</v>
      </c>
      <c r="C38" s="23" t="n">
        <v>673</v>
      </c>
      <c r="D38" s="23" t="n">
        <v>468</v>
      </c>
      <c r="E38" s="23" t="n">
        <v>227</v>
      </c>
      <c r="F38" s="23" t="n">
        <v>142</v>
      </c>
      <c r="G38" s="23" t="n">
        <v>180</v>
      </c>
      <c r="H38" s="23" t="n">
        <f aca="false">SUM(B38:G38)</f>
        <v>1820</v>
      </c>
      <c r="I38" s="56"/>
    </row>
    <row r="39" customFormat="false" ht="12" hidden="false" customHeight="true" outlineLevel="0" collapsed="false">
      <c r="A39" s="20" t="s">
        <v>136</v>
      </c>
      <c r="B39" s="23" t="n">
        <v>158</v>
      </c>
      <c r="C39" s="23" t="n">
        <v>188</v>
      </c>
      <c r="D39" s="23" t="n">
        <v>186</v>
      </c>
      <c r="E39" s="23" t="n">
        <v>162</v>
      </c>
      <c r="F39" s="23" t="n">
        <v>153</v>
      </c>
      <c r="G39" s="23" t="n">
        <v>180</v>
      </c>
      <c r="H39" s="23" t="n">
        <f aca="false">SUM(B39:G39)</f>
        <v>1027</v>
      </c>
      <c r="I39" s="56"/>
    </row>
    <row r="40" customFormat="false" ht="12" hidden="false" customHeight="true" outlineLevel="0" collapsed="false">
      <c r="A40" s="20" t="s">
        <v>14</v>
      </c>
      <c r="B40" s="14" t="n">
        <v>197</v>
      </c>
      <c r="C40" s="14" t="n">
        <v>183</v>
      </c>
      <c r="D40" s="14" t="n">
        <v>207</v>
      </c>
      <c r="E40" s="14" t="n">
        <v>182</v>
      </c>
      <c r="F40" s="14" t="n">
        <v>234</v>
      </c>
      <c r="G40" s="14" t="n">
        <v>175</v>
      </c>
      <c r="H40" s="23" t="n">
        <f aca="false">SUM(B40:G40)</f>
        <v>1178</v>
      </c>
      <c r="I40" s="56"/>
    </row>
    <row r="41" customFormat="false" ht="12" hidden="false" customHeight="true" outlineLevel="0" collapsed="false">
      <c r="A41" s="20" t="s">
        <v>135</v>
      </c>
      <c r="B41" s="23" t="n">
        <v>138</v>
      </c>
      <c r="C41" s="23" t="n">
        <v>145</v>
      </c>
      <c r="D41" s="23" t="n">
        <v>202</v>
      </c>
      <c r="E41" s="23" t="n">
        <v>162</v>
      </c>
      <c r="F41" s="23" t="n">
        <v>175</v>
      </c>
      <c r="G41" s="23" t="n">
        <v>172</v>
      </c>
      <c r="H41" s="23" t="n">
        <f aca="false">SUM(B41:G41)</f>
        <v>994</v>
      </c>
      <c r="I41" s="56"/>
    </row>
    <row r="42" customFormat="false" ht="22.5" hidden="false" customHeight="false" outlineLevel="0" collapsed="false">
      <c r="A42" s="57" t="s">
        <v>146</v>
      </c>
      <c r="B42" s="23" t="n">
        <v>157</v>
      </c>
      <c r="C42" s="23" t="n">
        <v>85</v>
      </c>
      <c r="D42" s="23" t="n">
        <v>143</v>
      </c>
      <c r="E42" s="23" t="n">
        <v>101</v>
      </c>
      <c r="F42" s="23" t="n">
        <v>135</v>
      </c>
      <c r="G42" s="23" t="n">
        <v>161</v>
      </c>
      <c r="H42" s="23" t="n">
        <f aca="false">SUM(B42:G42)</f>
        <v>782</v>
      </c>
      <c r="I42" s="56"/>
    </row>
    <row r="43" customFormat="false" ht="12" hidden="false" customHeight="true" outlineLevel="0" collapsed="false">
      <c r="A43" s="20" t="s">
        <v>139</v>
      </c>
      <c r="B43" s="14" t="n">
        <v>159</v>
      </c>
      <c r="C43" s="14" t="n">
        <v>163</v>
      </c>
      <c r="D43" s="14" t="n">
        <v>163</v>
      </c>
      <c r="E43" s="14" t="n">
        <v>169</v>
      </c>
      <c r="F43" s="14" t="n">
        <v>154</v>
      </c>
      <c r="G43" s="14" t="n">
        <v>159</v>
      </c>
      <c r="H43" s="23" t="n">
        <f aca="false">SUM(B43:G43)</f>
        <v>967</v>
      </c>
    </row>
    <row r="44" customFormat="false" ht="12" hidden="false" customHeight="true" outlineLevel="0" collapsed="false">
      <c r="A44" s="20" t="s">
        <v>138</v>
      </c>
      <c r="B44" s="23" t="n">
        <v>126</v>
      </c>
      <c r="C44" s="23" t="n">
        <v>150</v>
      </c>
      <c r="D44" s="23" t="n">
        <v>172</v>
      </c>
      <c r="E44" s="23" t="n">
        <v>161</v>
      </c>
      <c r="F44" s="23" t="n">
        <v>167</v>
      </c>
      <c r="G44" s="23" t="n">
        <v>155</v>
      </c>
      <c r="H44" s="23" t="n">
        <f aca="false">SUM(B44:G44)</f>
        <v>931</v>
      </c>
    </row>
    <row r="45" customFormat="false" ht="12" hidden="false" customHeight="true" outlineLevel="0" collapsed="false">
      <c r="A45" s="20" t="s">
        <v>19</v>
      </c>
      <c r="B45" s="23" t="n">
        <v>139</v>
      </c>
      <c r="C45" s="23" t="n">
        <v>52</v>
      </c>
      <c r="D45" s="23" t="n">
        <v>75</v>
      </c>
      <c r="E45" s="23" t="n">
        <v>20</v>
      </c>
      <c r="F45" s="23" t="n">
        <v>101</v>
      </c>
      <c r="G45" s="23" t="n">
        <v>154</v>
      </c>
      <c r="H45" s="23" t="n">
        <f aca="false">SUM(B45:G45)</f>
        <v>541</v>
      </c>
    </row>
    <row r="46" customFormat="false" ht="12" hidden="false" customHeight="true" outlineLevel="0" collapsed="false">
      <c r="A46" s="20" t="s">
        <v>141</v>
      </c>
      <c r="B46" s="23" t="n">
        <v>295</v>
      </c>
      <c r="C46" s="23" t="n">
        <v>146</v>
      </c>
      <c r="D46" s="23" t="n">
        <v>188</v>
      </c>
      <c r="E46" s="23" t="n">
        <v>134</v>
      </c>
      <c r="F46" s="23" t="n">
        <v>121</v>
      </c>
      <c r="G46" s="23" t="n">
        <v>146</v>
      </c>
      <c r="H46" s="23" t="n">
        <f aca="false">SUM(B46:G46)</f>
        <v>1030</v>
      </c>
    </row>
    <row r="47" customFormat="false" ht="12" hidden="false" customHeight="true" outlineLevel="0" collapsed="false">
      <c r="A47" s="20" t="s">
        <v>142</v>
      </c>
      <c r="B47" s="23" t="n">
        <f aca="false">B48-(SUM(B7:B46))</f>
        <v>4538</v>
      </c>
      <c r="C47" s="23" t="n">
        <f aca="false">C48-(SUM(C7:C46))</f>
        <v>4540</v>
      </c>
      <c r="D47" s="23" t="n">
        <f aca="false">D48-(SUM(D7:D46))</f>
        <v>5409</v>
      </c>
      <c r="E47" s="23" t="n">
        <f aca="false">E48-(SUM(E7:E46))</f>
        <v>4390</v>
      </c>
      <c r="F47" s="23" t="n">
        <f aca="false">F48-(SUM(F7:F46))</f>
        <v>4606</v>
      </c>
      <c r="G47" s="23" t="n">
        <f aca="false">G48-(SUM(G7:G46))</f>
        <v>4618</v>
      </c>
      <c r="H47" s="23" t="n">
        <f aca="false">SUM(B47:G47)</f>
        <v>28101</v>
      </c>
    </row>
    <row r="48" customFormat="false" ht="12" hidden="false" customHeight="true" outlineLevel="0" collapsed="false">
      <c r="A48" s="58" t="s">
        <v>143</v>
      </c>
      <c r="B48" s="59" t="n">
        <v>25901</v>
      </c>
      <c r="C48" s="59" t="n">
        <v>26456</v>
      </c>
      <c r="D48" s="59" t="n">
        <v>30349</v>
      </c>
      <c r="E48" s="59" t="n">
        <v>24953</v>
      </c>
      <c r="F48" s="59" t="n">
        <v>24590</v>
      </c>
      <c r="G48" s="59" t="n">
        <v>26378</v>
      </c>
      <c r="H48" s="59" t="n">
        <f aca="false">SUM(B48:G48)</f>
        <v>158627</v>
      </c>
    </row>
    <row r="49" customFormat="false" ht="12" hidden="false" customHeight="true" outlineLevel="0" collapsed="false">
      <c r="A49" s="47"/>
      <c r="B49" s="33"/>
      <c r="C49" s="33"/>
      <c r="D49" s="33"/>
      <c r="E49" s="33"/>
      <c r="F49" s="33"/>
      <c r="G49" s="33"/>
      <c r="H49" s="33"/>
    </row>
  </sheetData>
  <mergeCells count="1">
    <mergeCell ref="B5:H5"/>
  </mergeCells>
  <printOptions headings="false" gridLines="tru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7.28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4.14"/>
    <col collapsed="false" customWidth="true" hidden="false" outlineLevel="0" max="7" min="7" style="1" width="10.71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0" min="10" style="1" width="6.56"/>
    <col collapsed="false" customWidth="true" hidden="false" outlineLevel="0" max="11" min="11" style="1" width="6.28"/>
    <col collapsed="false" customWidth="true" hidden="false" outlineLevel="0" max="12" min="12" style="1" width="4.14"/>
    <col collapsed="false" customWidth="true" hidden="false" outlineLevel="0" max="13" min="13" style="1" width="10.71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1" width="6.56"/>
    <col collapsed="false" customWidth="true" hidden="false" outlineLevel="0" max="17" min="17" style="1" width="6.28"/>
    <col collapsed="false" customWidth="false" hidden="false" outlineLevel="0" max="257" min="18" style="1" width="8.85"/>
  </cols>
  <sheetData>
    <row r="1" customFormat="false" ht="15" hidden="false" customHeight="true" outlineLevel="0" collapsed="false">
      <c r="A1" s="102" t="s">
        <v>2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4"/>
      <c r="O1" s="4"/>
      <c r="P1" s="4"/>
      <c r="Q1" s="4"/>
    </row>
    <row r="2" customFormat="false" ht="11.25" hidden="false" customHeight="false" outlineLevel="0" collapsed="false">
      <c r="A2" s="4" t="s">
        <v>2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1.25" hidden="false" customHeight="false" outlineLevel="0" collapsed="false">
      <c r="A4" s="103" t="s">
        <v>237</v>
      </c>
      <c r="B4" s="103"/>
      <c r="C4" s="103"/>
      <c r="D4" s="103"/>
      <c r="E4" s="103"/>
      <c r="F4" s="104" t="s">
        <v>238</v>
      </c>
      <c r="G4" s="103" t="s">
        <v>239</v>
      </c>
      <c r="H4" s="103"/>
      <c r="I4" s="103"/>
      <c r="J4" s="103"/>
      <c r="K4" s="103"/>
      <c r="L4" s="104" t="s">
        <v>238</v>
      </c>
      <c r="M4" s="103" t="s">
        <v>240</v>
      </c>
      <c r="N4" s="103"/>
      <c r="O4" s="103"/>
      <c r="P4" s="103"/>
      <c r="Q4" s="103"/>
    </row>
    <row r="5" customFormat="false" ht="11.25" hidden="false" customHeight="false" outlineLevel="0" collapsed="false">
      <c r="A5" s="105" t="s">
        <v>106</v>
      </c>
      <c r="B5" s="105" t="s">
        <v>241</v>
      </c>
      <c r="C5" s="105" t="s">
        <v>230</v>
      </c>
      <c r="D5" s="105" t="s">
        <v>242</v>
      </c>
      <c r="E5" s="105" t="s">
        <v>143</v>
      </c>
      <c r="F5" s="106"/>
      <c r="G5" s="105" t="s">
        <v>106</v>
      </c>
      <c r="H5" s="105" t="s">
        <v>241</v>
      </c>
      <c r="I5" s="105" t="s">
        <v>230</v>
      </c>
      <c r="J5" s="105" t="s">
        <v>242</v>
      </c>
      <c r="K5" s="105" t="s">
        <v>143</v>
      </c>
      <c r="L5" s="106"/>
      <c r="M5" s="105" t="s">
        <v>106</v>
      </c>
      <c r="N5" s="105" t="s">
        <v>241</v>
      </c>
      <c r="O5" s="105" t="s">
        <v>230</v>
      </c>
      <c r="P5" s="105" t="s">
        <v>242</v>
      </c>
      <c r="Q5" s="105" t="s">
        <v>143</v>
      </c>
    </row>
    <row r="6" customFormat="false" ht="11.25" hidden="false" customHeight="false" outlineLevel="0" collapsed="false">
      <c r="A6" s="57" t="s">
        <v>107</v>
      </c>
      <c r="B6" s="107" t="n">
        <v>1762</v>
      </c>
      <c r="C6" s="107" t="n">
        <v>1709</v>
      </c>
      <c r="D6" s="107" t="n">
        <v>1893</v>
      </c>
      <c r="E6" s="107" t="n">
        <f aca="false">SUM(B6:D6)</f>
        <v>5364</v>
      </c>
      <c r="F6" s="108"/>
      <c r="G6" s="57" t="s">
        <v>108</v>
      </c>
      <c r="H6" s="107" t="n">
        <v>1553</v>
      </c>
      <c r="I6" s="107" t="n">
        <v>1457</v>
      </c>
      <c r="J6" s="107" t="n">
        <v>1679</v>
      </c>
      <c r="K6" s="107" t="n">
        <f aca="false">SUM(H6:J6)</f>
        <v>4689</v>
      </c>
      <c r="L6" s="108"/>
      <c r="M6" s="57" t="s">
        <v>108</v>
      </c>
      <c r="N6" s="107" t="n">
        <v>1318</v>
      </c>
      <c r="O6" s="107" t="n">
        <v>1262</v>
      </c>
      <c r="P6" s="107" t="n">
        <v>1398</v>
      </c>
      <c r="Q6" s="107" t="n">
        <f aca="false">SUM(N6:P6)</f>
        <v>3978</v>
      </c>
      <c r="R6" s="18"/>
      <c r="S6" s="18"/>
      <c r="T6" s="18"/>
    </row>
    <row r="7" customFormat="false" ht="22.5" hidden="false" customHeight="false" outlineLevel="0" collapsed="false">
      <c r="A7" s="57" t="s">
        <v>108</v>
      </c>
      <c r="B7" s="107" t="n">
        <v>1745</v>
      </c>
      <c r="C7" s="107" t="n">
        <v>1543</v>
      </c>
      <c r="D7" s="107" t="n">
        <v>1771</v>
      </c>
      <c r="E7" s="107" t="n">
        <f aca="false">SUM(B7:D7)</f>
        <v>5059</v>
      </c>
      <c r="F7" s="108"/>
      <c r="G7" s="57" t="s">
        <v>109</v>
      </c>
      <c r="H7" s="107" t="n">
        <v>1215</v>
      </c>
      <c r="I7" s="107" t="n">
        <v>1307</v>
      </c>
      <c r="J7" s="107" t="n">
        <v>1389</v>
      </c>
      <c r="K7" s="107" t="n">
        <f aca="false">SUM(H7:J7)</f>
        <v>3911</v>
      </c>
      <c r="L7" s="108"/>
      <c r="M7" s="57" t="s">
        <v>109</v>
      </c>
      <c r="N7" s="107" t="n">
        <v>1156</v>
      </c>
      <c r="O7" s="107" t="n">
        <v>1237</v>
      </c>
      <c r="P7" s="107" t="n">
        <v>1304</v>
      </c>
      <c r="Q7" s="107" t="n">
        <f aca="false">SUM(N7:P7)</f>
        <v>3697</v>
      </c>
      <c r="R7" s="18"/>
      <c r="S7" s="18"/>
      <c r="T7" s="18"/>
    </row>
    <row r="8" customFormat="false" ht="22.5" hidden="false" customHeight="false" outlineLevel="0" collapsed="false">
      <c r="A8" s="57" t="s">
        <v>109</v>
      </c>
      <c r="B8" s="107" t="n">
        <v>1345</v>
      </c>
      <c r="C8" s="107" t="n">
        <v>1449</v>
      </c>
      <c r="D8" s="107" t="n">
        <v>1555</v>
      </c>
      <c r="E8" s="107" t="n">
        <f aca="false">SUM(B8:D8)</f>
        <v>4349</v>
      </c>
      <c r="F8" s="108"/>
      <c r="G8" s="57" t="s">
        <v>110</v>
      </c>
      <c r="H8" s="107" t="n">
        <v>1190</v>
      </c>
      <c r="I8" s="107" t="n">
        <v>1322</v>
      </c>
      <c r="J8" s="107" t="n">
        <v>1361</v>
      </c>
      <c r="K8" s="107" t="n">
        <f aca="false">SUM(H8:J8)</f>
        <v>3873</v>
      </c>
      <c r="L8" s="108"/>
      <c r="M8" s="57" t="s">
        <v>48</v>
      </c>
      <c r="N8" s="107" t="n">
        <v>1580</v>
      </c>
      <c r="O8" s="107" t="n">
        <v>1253</v>
      </c>
      <c r="P8" s="107" t="n">
        <v>1123</v>
      </c>
      <c r="Q8" s="107" t="n">
        <f aca="false">SUM(N8:P8)</f>
        <v>3956</v>
      </c>
      <c r="R8" s="18"/>
      <c r="S8" s="18"/>
      <c r="T8" s="18"/>
    </row>
    <row r="9" customFormat="false" ht="11.25" hidden="false" customHeight="false" outlineLevel="0" collapsed="false">
      <c r="A9" s="57" t="s">
        <v>110</v>
      </c>
      <c r="B9" s="107" t="n">
        <v>1296</v>
      </c>
      <c r="C9" s="107" t="n">
        <v>1397</v>
      </c>
      <c r="D9" s="107" t="n">
        <v>1444</v>
      </c>
      <c r="E9" s="107" t="n">
        <f aca="false">SUM(B9:D9)</f>
        <v>4137</v>
      </c>
      <c r="F9" s="108"/>
      <c r="G9" s="57" t="s">
        <v>111</v>
      </c>
      <c r="H9" s="107" t="n">
        <v>1209</v>
      </c>
      <c r="I9" s="107" t="n">
        <v>1039</v>
      </c>
      <c r="J9" s="107" t="n">
        <v>1297</v>
      </c>
      <c r="K9" s="107" t="n">
        <f aca="false">SUM(H9:J9)</f>
        <v>3545</v>
      </c>
      <c r="L9" s="108"/>
      <c r="M9" s="57" t="s">
        <v>111</v>
      </c>
      <c r="N9" s="107" t="n">
        <v>1087</v>
      </c>
      <c r="O9" s="107" t="n">
        <v>923</v>
      </c>
      <c r="P9" s="107" t="n">
        <v>1117</v>
      </c>
      <c r="Q9" s="107" t="n">
        <f aca="false">SUM(N9:P9)</f>
        <v>3127</v>
      </c>
      <c r="R9" s="18"/>
      <c r="S9" s="18"/>
      <c r="T9" s="18"/>
    </row>
    <row r="10" customFormat="false" ht="11.25" hidden="false" customHeight="false" outlineLevel="0" collapsed="false">
      <c r="A10" s="57" t="s">
        <v>111</v>
      </c>
      <c r="B10" s="107" t="n">
        <v>1265</v>
      </c>
      <c r="C10" s="107" t="n">
        <v>1117</v>
      </c>
      <c r="D10" s="107" t="n">
        <v>1409</v>
      </c>
      <c r="E10" s="107" t="n">
        <f aca="false">SUM(B10:D10)</f>
        <v>3791</v>
      </c>
      <c r="F10" s="108"/>
      <c r="G10" s="57" t="s">
        <v>48</v>
      </c>
      <c r="H10" s="107" t="n">
        <v>1777</v>
      </c>
      <c r="I10" s="107" t="n">
        <v>1400</v>
      </c>
      <c r="J10" s="107" t="n">
        <v>1268</v>
      </c>
      <c r="K10" s="107" t="n">
        <f aca="false">SUM(H10:J10)</f>
        <v>4445</v>
      </c>
      <c r="L10" s="108"/>
      <c r="M10" s="57" t="s">
        <v>110</v>
      </c>
      <c r="N10" s="107" t="n">
        <v>965</v>
      </c>
      <c r="O10" s="107" t="n">
        <v>1052</v>
      </c>
      <c r="P10" s="107" t="n">
        <v>1106</v>
      </c>
      <c r="Q10" s="107" t="n">
        <f aca="false">SUM(N10:P10)</f>
        <v>3123</v>
      </c>
      <c r="R10" s="18"/>
      <c r="S10" s="18"/>
      <c r="T10" s="18"/>
    </row>
    <row r="11" customFormat="false" ht="22.5" hidden="false" customHeight="false" outlineLevel="0" collapsed="false">
      <c r="A11" s="57" t="s">
        <v>48</v>
      </c>
      <c r="B11" s="107" t="n">
        <v>1830</v>
      </c>
      <c r="C11" s="107" t="n">
        <v>1434</v>
      </c>
      <c r="D11" s="107" t="n">
        <v>1288</v>
      </c>
      <c r="E11" s="107" t="n">
        <f aca="false">SUM(B11:D11)</f>
        <v>4552</v>
      </c>
      <c r="F11" s="108"/>
      <c r="G11" s="57" t="s">
        <v>112</v>
      </c>
      <c r="H11" s="107" t="n">
        <v>792</v>
      </c>
      <c r="I11" s="107" t="n">
        <v>821</v>
      </c>
      <c r="J11" s="107" t="n">
        <v>907</v>
      </c>
      <c r="K11" s="107" t="n">
        <f aca="false">SUM(H11:J11)</f>
        <v>2520</v>
      </c>
      <c r="L11" s="108"/>
      <c r="M11" s="57" t="s">
        <v>113</v>
      </c>
      <c r="N11" s="107" t="n">
        <v>561</v>
      </c>
      <c r="O11" s="107" t="n">
        <v>574</v>
      </c>
      <c r="P11" s="107" t="n">
        <v>827</v>
      </c>
      <c r="Q11" s="107" t="n">
        <f aca="false">SUM(N11:P11)</f>
        <v>1962</v>
      </c>
      <c r="R11" s="18"/>
      <c r="S11" s="18"/>
      <c r="T11" s="18"/>
    </row>
    <row r="12" customFormat="false" ht="22.5" hidden="false" customHeight="false" outlineLevel="0" collapsed="false">
      <c r="A12" s="57" t="s">
        <v>112</v>
      </c>
      <c r="B12" s="107" t="n">
        <v>895</v>
      </c>
      <c r="C12" s="107" t="n">
        <v>946</v>
      </c>
      <c r="D12" s="107" t="n">
        <v>1042</v>
      </c>
      <c r="E12" s="107" t="n">
        <f aca="false">SUM(B12:D12)</f>
        <v>2883</v>
      </c>
      <c r="F12" s="108"/>
      <c r="G12" s="57" t="s">
        <v>113</v>
      </c>
      <c r="H12" s="107" t="n">
        <v>581</v>
      </c>
      <c r="I12" s="107" t="n">
        <v>591</v>
      </c>
      <c r="J12" s="107" t="n">
        <v>847</v>
      </c>
      <c r="K12" s="107" t="n">
        <f aca="false">SUM(H12:J12)</f>
        <v>2019</v>
      </c>
      <c r="L12" s="108"/>
      <c r="M12" s="57" t="s">
        <v>112</v>
      </c>
      <c r="N12" s="107" t="n">
        <v>599</v>
      </c>
      <c r="O12" s="107" t="n">
        <v>584</v>
      </c>
      <c r="P12" s="107" t="n">
        <v>640</v>
      </c>
      <c r="Q12" s="107" t="n">
        <f aca="false">SUM(N12:P12)</f>
        <v>1823</v>
      </c>
      <c r="R12" s="18"/>
      <c r="S12" s="18"/>
      <c r="T12" s="18"/>
    </row>
    <row r="13" customFormat="false" ht="11.25" hidden="false" customHeight="false" outlineLevel="0" collapsed="false">
      <c r="A13" s="57" t="s">
        <v>113</v>
      </c>
      <c r="B13" s="107" t="n">
        <v>698</v>
      </c>
      <c r="C13" s="107" t="n">
        <v>694</v>
      </c>
      <c r="D13" s="107" t="n">
        <v>970</v>
      </c>
      <c r="E13" s="107" t="n">
        <f aca="false">SUM(B13:D13)</f>
        <v>2362</v>
      </c>
      <c r="F13" s="108"/>
      <c r="G13" s="57" t="s">
        <v>114</v>
      </c>
      <c r="H13" s="107" t="n">
        <v>654</v>
      </c>
      <c r="I13" s="107" t="n">
        <v>673</v>
      </c>
      <c r="J13" s="107" t="n">
        <v>630</v>
      </c>
      <c r="K13" s="107" t="n">
        <f aca="false">SUM(H13:J13)</f>
        <v>1957</v>
      </c>
      <c r="L13" s="108"/>
      <c r="M13" s="57" t="s">
        <v>116</v>
      </c>
      <c r="N13" s="107" t="n">
        <v>601</v>
      </c>
      <c r="O13" s="107" t="n">
        <v>522</v>
      </c>
      <c r="P13" s="107" t="n">
        <v>527</v>
      </c>
      <c r="Q13" s="107" t="n">
        <f aca="false">SUM(N13:P13)</f>
        <v>1650</v>
      </c>
      <c r="R13" s="18"/>
      <c r="S13" s="18"/>
      <c r="T13" s="18"/>
    </row>
    <row r="14" customFormat="false" ht="11.25" hidden="false" customHeight="false" outlineLevel="0" collapsed="false">
      <c r="A14" s="57" t="s">
        <v>114</v>
      </c>
      <c r="B14" s="107" t="n">
        <v>741</v>
      </c>
      <c r="C14" s="107" t="n">
        <v>765</v>
      </c>
      <c r="D14" s="107" t="n">
        <v>710</v>
      </c>
      <c r="E14" s="107" t="n">
        <f aca="false">SUM(B14:D14)</f>
        <v>2216</v>
      </c>
      <c r="F14" s="108"/>
      <c r="G14" s="57" t="s">
        <v>117</v>
      </c>
      <c r="H14" s="107" t="n">
        <v>516</v>
      </c>
      <c r="I14" s="107" t="n">
        <v>540</v>
      </c>
      <c r="J14" s="107" t="n">
        <v>601</v>
      </c>
      <c r="K14" s="107" t="n">
        <f aca="false">SUM(H14:J14)</f>
        <v>1657</v>
      </c>
      <c r="L14" s="108"/>
      <c r="M14" s="57" t="s">
        <v>118</v>
      </c>
      <c r="N14" s="107" t="n">
        <v>437</v>
      </c>
      <c r="O14" s="107" t="n">
        <v>457</v>
      </c>
      <c r="P14" s="107" t="n">
        <v>519</v>
      </c>
      <c r="Q14" s="107" t="n">
        <f aca="false">SUM(N14:P14)</f>
        <v>1413</v>
      </c>
      <c r="R14" s="18"/>
      <c r="S14" s="18"/>
      <c r="T14" s="18"/>
    </row>
    <row r="15" customFormat="false" ht="11.25" hidden="false" customHeight="false" outlineLevel="0" collapsed="false">
      <c r="A15" s="57" t="s">
        <v>115</v>
      </c>
      <c r="B15" s="107" t="n">
        <v>638</v>
      </c>
      <c r="C15" s="107" t="n">
        <v>564</v>
      </c>
      <c r="D15" s="107" t="n">
        <v>670</v>
      </c>
      <c r="E15" s="107" t="n">
        <f aca="false">SUM(B15:D15)</f>
        <v>1872</v>
      </c>
      <c r="F15" s="108"/>
      <c r="G15" s="57" t="s">
        <v>116</v>
      </c>
      <c r="H15" s="107" t="n">
        <v>673</v>
      </c>
      <c r="I15" s="107" t="n">
        <v>572</v>
      </c>
      <c r="J15" s="107" t="n">
        <v>576</v>
      </c>
      <c r="K15" s="107" t="n">
        <f aca="false">SUM(H15:J15)</f>
        <v>1821</v>
      </c>
      <c r="L15" s="108"/>
      <c r="M15" s="57" t="s">
        <v>114</v>
      </c>
      <c r="N15" s="107" t="n">
        <v>525</v>
      </c>
      <c r="O15" s="107" t="n">
        <v>521</v>
      </c>
      <c r="P15" s="107" t="n">
        <v>457</v>
      </c>
      <c r="Q15" s="107" t="n">
        <f aca="false">SUM(N15:P15)</f>
        <v>1503</v>
      </c>
      <c r="R15" s="18"/>
      <c r="S15" s="18"/>
      <c r="T15" s="18"/>
    </row>
    <row r="16" customFormat="false" ht="11.25" hidden="false" customHeight="false" outlineLevel="0" collapsed="false">
      <c r="A16" s="57" t="s">
        <v>117</v>
      </c>
      <c r="B16" s="107" t="n">
        <v>555</v>
      </c>
      <c r="C16" s="107" t="n">
        <v>577</v>
      </c>
      <c r="D16" s="107" t="n">
        <v>662</v>
      </c>
      <c r="E16" s="107" t="n">
        <f aca="false">SUM(B16:D16)</f>
        <v>1794</v>
      </c>
      <c r="F16" s="108"/>
      <c r="G16" s="57" t="s">
        <v>118</v>
      </c>
      <c r="H16" s="107" t="n">
        <v>438</v>
      </c>
      <c r="I16" s="107" t="n">
        <v>464</v>
      </c>
      <c r="J16" s="107" t="n">
        <v>525</v>
      </c>
      <c r="K16" s="107" t="n">
        <f aca="false">SUM(H16:J16)</f>
        <v>1427</v>
      </c>
      <c r="L16" s="108"/>
      <c r="M16" s="57" t="s">
        <v>107</v>
      </c>
      <c r="N16" s="107" t="n">
        <v>408</v>
      </c>
      <c r="O16" s="107" t="n">
        <v>422</v>
      </c>
      <c r="P16" s="107" t="n">
        <v>434</v>
      </c>
      <c r="Q16" s="107" t="n">
        <f aca="false">SUM(N16:P16)</f>
        <v>1264</v>
      </c>
      <c r="R16" s="18"/>
      <c r="S16" s="18"/>
      <c r="T16" s="18"/>
    </row>
    <row r="17" customFormat="false" ht="22.5" hidden="false" customHeight="false" outlineLevel="0" collapsed="false">
      <c r="A17" s="57" t="s">
        <v>116</v>
      </c>
      <c r="B17" s="107" t="n">
        <v>684</v>
      </c>
      <c r="C17" s="107" t="n">
        <v>580</v>
      </c>
      <c r="D17" s="107" t="n">
        <v>589</v>
      </c>
      <c r="E17" s="107" t="n">
        <f aca="false">SUM(B17:D17)</f>
        <v>1853</v>
      </c>
      <c r="F17" s="108"/>
      <c r="G17" s="57" t="s">
        <v>115</v>
      </c>
      <c r="H17" s="107" t="n">
        <v>497</v>
      </c>
      <c r="I17" s="107" t="n">
        <v>456</v>
      </c>
      <c r="J17" s="107" t="n">
        <v>484</v>
      </c>
      <c r="K17" s="107" t="n">
        <f aca="false">SUM(H17:J17)</f>
        <v>1437</v>
      </c>
      <c r="L17" s="108"/>
      <c r="M17" s="57" t="s">
        <v>120</v>
      </c>
      <c r="N17" s="107" t="n">
        <v>387</v>
      </c>
      <c r="O17" s="107" t="n">
        <v>378</v>
      </c>
      <c r="P17" s="107" t="n">
        <v>430</v>
      </c>
      <c r="Q17" s="107" t="n">
        <f aca="false">SUM(N17:P17)</f>
        <v>1195</v>
      </c>
      <c r="R17" s="18"/>
      <c r="S17" s="18"/>
      <c r="T17" s="18"/>
    </row>
    <row r="18" customFormat="false" ht="11.25" hidden="false" customHeight="false" outlineLevel="0" collapsed="false">
      <c r="A18" s="57" t="s">
        <v>118</v>
      </c>
      <c r="B18" s="107" t="n">
        <v>496</v>
      </c>
      <c r="C18" s="107" t="n">
        <v>508</v>
      </c>
      <c r="D18" s="107" t="n">
        <v>563</v>
      </c>
      <c r="E18" s="107" t="n">
        <f aca="false">SUM(B18:D18)</f>
        <v>1567</v>
      </c>
      <c r="F18" s="108"/>
      <c r="G18" s="57" t="s">
        <v>107</v>
      </c>
      <c r="H18" s="107" t="n">
        <v>443</v>
      </c>
      <c r="I18" s="107" t="n">
        <v>458</v>
      </c>
      <c r="J18" s="107" t="n">
        <v>474</v>
      </c>
      <c r="K18" s="107" t="n">
        <f aca="false">SUM(H18:J18)</f>
        <v>1375</v>
      </c>
      <c r="L18" s="108"/>
      <c r="M18" s="57" t="s">
        <v>55</v>
      </c>
      <c r="N18" s="107" t="n">
        <v>413</v>
      </c>
      <c r="O18" s="107" t="n">
        <v>365</v>
      </c>
      <c r="P18" s="107" t="n">
        <v>407</v>
      </c>
      <c r="Q18" s="107" t="n">
        <f aca="false">SUM(N18:P18)</f>
        <v>1185</v>
      </c>
      <c r="R18" s="18"/>
      <c r="S18" s="18"/>
      <c r="T18" s="18"/>
    </row>
    <row r="19" customFormat="false" ht="11.25" hidden="false" customHeight="false" outlineLevel="0" collapsed="false">
      <c r="A19" s="57" t="s">
        <v>119</v>
      </c>
      <c r="B19" s="107" t="n">
        <v>437</v>
      </c>
      <c r="C19" s="107" t="n">
        <v>452</v>
      </c>
      <c r="D19" s="107" t="n">
        <v>516</v>
      </c>
      <c r="E19" s="107" t="n">
        <f aca="false">SUM(B19:D19)</f>
        <v>1405</v>
      </c>
      <c r="F19" s="108"/>
      <c r="G19" s="57" t="s">
        <v>55</v>
      </c>
      <c r="H19" s="107" t="n">
        <v>444</v>
      </c>
      <c r="I19" s="107" t="n">
        <v>402</v>
      </c>
      <c r="J19" s="107" t="n">
        <v>451</v>
      </c>
      <c r="K19" s="107" t="n">
        <f aca="false">SUM(H19:J19)</f>
        <v>1297</v>
      </c>
      <c r="L19" s="108"/>
      <c r="M19" s="57" t="s">
        <v>115</v>
      </c>
      <c r="N19" s="107" t="n">
        <v>420</v>
      </c>
      <c r="O19" s="107" t="n">
        <v>384</v>
      </c>
      <c r="P19" s="107" t="n">
        <v>405</v>
      </c>
      <c r="Q19" s="107" t="n">
        <f aca="false">SUM(N19:P19)</f>
        <v>1209</v>
      </c>
      <c r="R19" s="18"/>
      <c r="S19" s="18"/>
      <c r="T19" s="18"/>
    </row>
    <row r="20" customFormat="false" ht="22.5" hidden="false" customHeight="false" outlineLevel="0" collapsed="false">
      <c r="A20" s="57" t="s">
        <v>55</v>
      </c>
      <c r="B20" s="107" t="n">
        <v>490</v>
      </c>
      <c r="C20" s="107" t="n">
        <v>448</v>
      </c>
      <c r="D20" s="107" t="n">
        <v>492</v>
      </c>
      <c r="E20" s="107" t="n">
        <f aca="false">SUM(B20:D20)</f>
        <v>1430</v>
      </c>
      <c r="F20" s="108"/>
      <c r="G20" s="57" t="s">
        <v>120</v>
      </c>
      <c r="H20" s="107" t="n">
        <v>413</v>
      </c>
      <c r="I20" s="107" t="n">
        <v>403</v>
      </c>
      <c r="J20" s="107" t="n">
        <v>451</v>
      </c>
      <c r="K20" s="107" t="n">
        <f aca="false">SUM(H20:J20)</f>
        <v>1267</v>
      </c>
      <c r="L20" s="108"/>
      <c r="M20" s="57" t="s">
        <v>117</v>
      </c>
      <c r="N20" s="107" t="n">
        <v>317</v>
      </c>
      <c r="O20" s="107" t="n">
        <v>288</v>
      </c>
      <c r="P20" s="107" t="n">
        <v>328</v>
      </c>
      <c r="Q20" s="107" t="n">
        <f aca="false">SUM(N20:P20)</f>
        <v>933</v>
      </c>
      <c r="R20" s="18"/>
      <c r="S20" s="18"/>
      <c r="T20" s="18"/>
    </row>
    <row r="21" customFormat="false" ht="22.5" hidden="false" customHeight="false" outlineLevel="0" collapsed="false">
      <c r="A21" s="57" t="s">
        <v>120</v>
      </c>
      <c r="B21" s="107" t="n">
        <v>442</v>
      </c>
      <c r="C21" s="107" t="n">
        <v>433</v>
      </c>
      <c r="D21" s="107" t="n">
        <v>478</v>
      </c>
      <c r="E21" s="107" t="n">
        <f aca="false">SUM(B21:D21)</f>
        <v>1353</v>
      </c>
      <c r="F21" s="108"/>
      <c r="G21" s="57" t="s">
        <v>123</v>
      </c>
      <c r="H21" s="107" t="n">
        <v>326</v>
      </c>
      <c r="I21" s="107" t="n">
        <v>350</v>
      </c>
      <c r="J21" s="107" t="n">
        <v>356</v>
      </c>
      <c r="K21" s="107" t="n">
        <f aca="false">SUM(H21:J21)</f>
        <v>1032</v>
      </c>
      <c r="L21" s="108"/>
      <c r="M21" s="57" t="s">
        <v>123</v>
      </c>
      <c r="N21" s="107" t="n">
        <v>293</v>
      </c>
      <c r="O21" s="107" t="n">
        <v>320</v>
      </c>
      <c r="P21" s="107" t="n">
        <v>323</v>
      </c>
      <c r="Q21" s="107" t="n">
        <f aca="false">SUM(N21:P21)</f>
        <v>936</v>
      </c>
      <c r="R21" s="18"/>
      <c r="S21" s="18"/>
      <c r="T21" s="18"/>
    </row>
    <row r="22" customFormat="false" ht="11.25" hidden="false" customHeight="false" outlineLevel="0" collapsed="false">
      <c r="A22" s="57" t="s">
        <v>122</v>
      </c>
      <c r="B22" s="107" t="n">
        <v>314</v>
      </c>
      <c r="C22" s="107" t="n">
        <v>386</v>
      </c>
      <c r="D22" s="107" t="n">
        <v>425</v>
      </c>
      <c r="E22" s="107" t="n">
        <f aca="false">SUM(B22:D22)</f>
        <v>1125</v>
      </c>
      <c r="F22" s="108"/>
      <c r="G22" s="57" t="s">
        <v>124</v>
      </c>
      <c r="H22" s="107" t="n">
        <v>312</v>
      </c>
      <c r="I22" s="107" t="n">
        <v>306</v>
      </c>
      <c r="J22" s="107" t="n">
        <v>327</v>
      </c>
      <c r="K22" s="107" t="n">
        <f aca="false">SUM(H22:J22)</f>
        <v>945</v>
      </c>
      <c r="L22" s="108"/>
      <c r="M22" s="57" t="s">
        <v>124</v>
      </c>
      <c r="N22" s="107" t="n">
        <v>298</v>
      </c>
      <c r="O22" s="107" t="n">
        <v>289</v>
      </c>
      <c r="P22" s="107" t="n">
        <v>300</v>
      </c>
      <c r="Q22" s="107" t="n">
        <f aca="false">SUM(N22:P22)</f>
        <v>887</v>
      </c>
      <c r="R22" s="18"/>
      <c r="S22" s="18"/>
      <c r="T22" s="18"/>
    </row>
    <row r="23" customFormat="false" ht="11.25" hidden="false" customHeight="false" outlineLevel="0" collapsed="false">
      <c r="A23" s="57" t="s">
        <v>121</v>
      </c>
      <c r="B23" s="107" t="n">
        <v>311</v>
      </c>
      <c r="C23" s="107" t="n">
        <v>433</v>
      </c>
      <c r="D23" s="107" t="n">
        <v>396</v>
      </c>
      <c r="E23" s="107" t="n">
        <f aca="false">SUM(B23:D23)</f>
        <v>1140</v>
      </c>
      <c r="F23" s="108"/>
      <c r="G23" s="57" t="s">
        <v>126</v>
      </c>
      <c r="H23" s="107" t="n">
        <v>254</v>
      </c>
      <c r="I23" s="107" t="n">
        <v>248</v>
      </c>
      <c r="J23" s="107" t="n">
        <v>292</v>
      </c>
      <c r="K23" s="107" t="n">
        <f aca="false">SUM(H23:J23)</f>
        <v>794</v>
      </c>
      <c r="L23" s="108"/>
      <c r="M23" s="57" t="s">
        <v>126</v>
      </c>
      <c r="N23" s="107" t="n">
        <v>248</v>
      </c>
      <c r="O23" s="107" t="n">
        <v>242</v>
      </c>
      <c r="P23" s="107" t="n">
        <v>286</v>
      </c>
      <c r="Q23" s="107" t="n">
        <f aca="false">SUM(N23:P23)</f>
        <v>776</v>
      </c>
      <c r="R23" s="18"/>
      <c r="S23" s="18"/>
      <c r="T23" s="18"/>
    </row>
    <row r="24" customFormat="false" ht="22.5" hidden="false" customHeight="false" outlineLevel="0" collapsed="false">
      <c r="A24" s="57" t="s">
        <v>123</v>
      </c>
      <c r="B24" s="107" t="n">
        <v>348</v>
      </c>
      <c r="C24" s="107" t="n">
        <v>372</v>
      </c>
      <c r="D24" s="107" t="n">
        <v>376</v>
      </c>
      <c r="E24" s="107" t="n">
        <f aca="false">SUM(B24:D24)</f>
        <v>1096</v>
      </c>
      <c r="F24" s="108"/>
      <c r="G24" s="57" t="s">
        <v>122</v>
      </c>
      <c r="H24" s="107" t="n">
        <v>199</v>
      </c>
      <c r="I24" s="107" t="n">
        <v>245</v>
      </c>
      <c r="J24" s="107" t="n">
        <v>284</v>
      </c>
      <c r="K24" s="107" t="n">
        <f aca="false">SUM(H24:J24)</f>
        <v>728</v>
      </c>
      <c r="L24" s="108"/>
      <c r="M24" s="57" t="s">
        <v>122</v>
      </c>
      <c r="N24" s="107" t="n">
        <v>193</v>
      </c>
      <c r="O24" s="107" t="n">
        <v>240</v>
      </c>
      <c r="P24" s="107" t="n">
        <v>281</v>
      </c>
      <c r="Q24" s="107" t="n">
        <f aca="false">SUM(N24:P24)</f>
        <v>714</v>
      </c>
      <c r="R24" s="18"/>
      <c r="S24" s="18"/>
      <c r="T24" s="18"/>
    </row>
    <row r="25" customFormat="false" ht="11.25" hidden="false" customHeight="false" outlineLevel="0" collapsed="false">
      <c r="A25" s="57" t="s">
        <v>124</v>
      </c>
      <c r="B25" s="107" t="n">
        <v>355</v>
      </c>
      <c r="C25" s="107" t="n">
        <v>355</v>
      </c>
      <c r="D25" s="107" t="n">
        <v>373</v>
      </c>
      <c r="E25" s="107" t="n">
        <f aca="false">SUM(B25:D25)</f>
        <v>1083</v>
      </c>
      <c r="F25" s="108"/>
      <c r="G25" s="57" t="s">
        <v>125</v>
      </c>
      <c r="H25" s="107" t="n">
        <v>306</v>
      </c>
      <c r="I25" s="107" t="n">
        <v>278</v>
      </c>
      <c r="J25" s="107" t="n">
        <v>271</v>
      </c>
      <c r="K25" s="107" t="n">
        <f aca="false">SUM(H25:J25)</f>
        <v>855</v>
      </c>
      <c r="L25" s="108"/>
      <c r="M25" s="57" t="s">
        <v>121</v>
      </c>
      <c r="N25" s="107" t="n">
        <v>143</v>
      </c>
      <c r="O25" s="107" t="n">
        <v>227</v>
      </c>
      <c r="P25" s="107" t="n">
        <v>257</v>
      </c>
      <c r="Q25" s="107" t="n">
        <f aca="false">SUM(N25:P25)</f>
        <v>627</v>
      </c>
      <c r="R25" s="18"/>
      <c r="S25" s="18"/>
      <c r="T25" s="18"/>
    </row>
    <row r="26" customFormat="false" ht="11.25" hidden="false" customHeight="false" outlineLevel="0" collapsed="false">
      <c r="A26" s="57" t="s">
        <v>127</v>
      </c>
      <c r="B26" s="107" t="n">
        <v>271</v>
      </c>
      <c r="C26" s="107" t="n">
        <v>258</v>
      </c>
      <c r="D26" s="107" t="n">
        <v>335</v>
      </c>
      <c r="E26" s="107" t="n">
        <f aca="false">SUM(B26:D26)</f>
        <v>864</v>
      </c>
      <c r="F26" s="108"/>
      <c r="G26" s="57" t="s">
        <v>121</v>
      </c>
      <c r="H26" s="107" t="n">
        <v>143</v>
      </c>
      <c r="I26" s="107" t="n">
        <v>227</v>
      </c>
      <c r="J26" s="107" t="n">
        <v>258</v>
      </c>
      <c r="K26" s="107" t="n">
        <f aca="false">SUM(H26:J26)</f>
        <v>628</v>
      </c>
      <c r="L26" s="108"/>
      <c r="M26" s="57" t="s">
        <v>125</v>
      </c>
      <c r="N26" s="107" t="n">
        <v>271</v>
      </c>
      <c r="O26" s="107" t="n">
        <v>248</v>
      </c>
      <c r="P26" s="107" t="n">
        <v>248</v>
      </c>
      <c r="Q26" s="107" t="n">
        <f aca="false">SUM(N26:P26)</f>
        <v>767</v>
      </c>
      <c r="R26" s="18"/>
      <c r="S26" s="18"/>
      <c r="T26" s="18"/>
    </row>
    <row r="27" customFormat="false" ht="11.25" hidden="false" customHeight="false" outlineLevel="0" collapsed="false">
      <c r="A27" s="57" t="s">
        <v>126</v>
      </c>
      <c r="B27" s="107" t="n">
        <v>285</v>
      </c>
      <c r="C27" s="107" t="n">
        <v>275</v>
      </c>
      <c r="D27" s="107" t="n">
        <v>315</v>
      </c>
      <c r="E27" s="107" t="n">
        <f aca="false">SUM(B27:D27)</f>
        <v>875</v>
      </c>
      <c r="F27" s="108"/>
      <c r="G27" s="57" t="s">
        <v>130</v>
      </c>
      <c r="H27" s="107" t="n">
        <v>177</v>
      </c>
      <c r="I27" s="107" t="n">
        <v>188</v>
      </c>
      <c r="J27" s="107" t="n">
        <v>223</v>
      </c>
      <c r="K27" s="107" t="n">
        <f aca="false">SUM(H27:J27)</f>
        <v>588</v>
      </c>
      <c r="L27" s="108"/>
      <c r="M27" s="57" t="s">
        <v>130</v>
      </c>
      <c r="N27" s="107" t="n">
        <v>175</v>
      </c>
      <c r="O27" s="107" t="n">
        <v>184</v>
      </c>
      <c r="P27" s="107" t="n">
        <v>219</v>
      </c>
      <c r="Q27" s="107" t="n">
        <f aca="false">SUM(N27:P27)</f>
        <v>578</v>
      </c>
      <c r="R27" s="18"/>
      <c r="S27" s="18"/>
      <c r="T27" s="18"/>
    </row>
    <row r="28" customFormat="false" ht="11.25" hidden="false" customHeight="false" outlineLevel="0" collapsed="false">
      <c r="A28" s="57" t="s">
        <v>125</v>
      </c>
      <c r="B28" s="107" t="n">
        <v>312</v>
      </c>
      <c r="C28" s="107" t="n">
        <v>288</v>
      </c>
      <c r="D28" s="107" t="n">
        <v>282</v>
      </c>
      <c r="E28" s="107" t="n">
        <f aca="false">SUM(B28:D28)</f>
        <v>882</v>
      </c>
      <c r="F28" s="108"/>
      <c r="G28" s="57" t="s">
        <v>132</v>
      </c>
      <c r="H28" s="107" t="n">
        <v>185</v>
      </c>
      <c r="I28" s="107" t="n">
        <v>191</v>
      </c>
      <c r="J28" s="107" t="n">
        <v>181</v>
      </c>
      <c r="K28" s="107" t="n">
        <f aca="false">SUM(H28:J28)</f>
        <v>557</v>
      </c>
      <c r="L28" s="108"/>
      <c r="M28" s="57" t="s">
        <v>132</v>
      </c>
      <c r="N28" s="107" t="n">
        <v>169</v>
      </c>
      <c r="O28" s="107" t="n">
        <v>170</v>
      </c>
      <c r="P28" s="107" t="n">
        <v>163</v>
      </c>
      <c r="Q28" s="107" t="n">
        <f aca="false">SUM(N28:P28)</f>
        <v>502</v>
      </c>
      <c r="R28" s="18"/>
      <c r="S28" s="18"/>
      <c r="T28" s="18"/>
    </row>
    <row r="29" customFormat="false" ht="45" hidden="false" customHeight="false" outlineLevel="0" collapsed="false">
      <c r="A29" s="57" t="s">
        <v>129</v>
      </c>
      <c r="B29" s="107" t="n">
        <v>250</v>
      </c>
      <c r="C29" s="107" t="n">
        <v>216</v>
      </c>
      <c r="D29" s="107" t="n">
        <v>253</v>
      </c>
      <c r="E29" s="107" t="n">
        <f aca="false">SUM(B29:D29)</f>
        <v>719</v>
      </c>
      <c r="F29" s="108"/>
      <c r="G29" s="57" t="s">
        <v>134</v>
      </c>
      <c r="H29" s="107" t="n">
        <v>185</v>
      </c>
      <c r="I29" s="107" t="n">
        <v>171</v>
      </c>
      <c r="J29" s="107" t="n">
        <v>180</v>
      </c>
      <c r="K29" s="107" t="n">
        <f aca="false">SUM(H29:J29)</f>
        <v>536</v>
      </c>
      <c r="L29" s="108"/>
      <c r="M29" s="57" t="s">
        <v>54</v>
      </c>
      <c r="N29" s="107" t="n">
        <v>189</v>
      </c>
      <c r="O29" s="107" t="n">
        <v>127</v>
      </c>
      <c r="P29" s="107" t="n">
        <v>162</v>
      </c>
      <c r="Q29" s="107" t="n">
        <f aca="false">SUM(N29:P29)</f>
        <v>478</v>
      </c>
      <c r="R29" s="18"/>
      <c r="S29" s="18"/>
      <c r="T29" s="18"/>
    </row>
    <row r="30" customFormat="false" ht="45" hidden="false" customHeight="false" outlineLevel="0" collapsed="false">
      <c r="A30" s="57" t="s">
        <v>130</v>
      </c>
      <c r="B30" s="107" t="n">
        <v>190</v>
      </c>
      <c r="C30" s="107" t="n">
        <v>203</v>
      </c>
      <c r="D30" s="107" t="n">
        <v>235</v>
      </c>
      <c r="E30" s="107" t="n">
        <f aca="false">SUM(B30:D30)</f>
        <v>628</v>
      </c>
      <c r="F30" s="108"/>
      <c r="G30" s="57" t="s">
        <v>54</v>
      </c>
      <c r="H30" s="107" t="n">
        <v>225</v>
      </c>
      <c r="I30" s="107" t="n">
        <v>141</v>
      </c>
      <c r="J30" s="107" t="n">
        <v>175</v>
      </c>
      <c r="K30" s="107" t="n">
        <f aca="false">SUM(H30:J30)</f>
        <v>541</v>
      </c>
      <c r="L30" s="108"/>
      <c r="M30" s="57" t="s">
        <v>134</v>
      </c>
      <c r="N30" s="107" t="n">
        <v>154</v>
      </c>
      <c r="O30" s="107" t="n">
        <v>135</v>
      </c>
      <c r="P30" s="107" t="n">
        <v>153</v>
      </c>
      <c r="Q30" s="107" t="n">
        <f aca="false">SUM(N30:P30)</f>
        <v>442</v>
      </c>
      <c r="R30" s="18"/>
      <c r="S30" s="18"/>
      <c r="T30" s="18"/>
    </row>
    <row r="31" customFormat="false" ht="33.75" hidden="false" customHeight="false" outlineLevel="0" collapsed="false">
      <c r="A31" s="57" t="s">
        <v>131</v>
      </c>
      <c r="B31" s="107" t="n">
        <v>221</v>
      </c>
      <c r="C31" s="107" t="n">
        <v>173</v>
      </c>
      <c r="D31" s="107" t="n">
        <v>224</v>
      </c>
      <c r="E31" s="107" t="n">
        <f aca="false">SUM(B31:D31)</f>
        <v>618</v>
      </c>
      <c r="F31" s="108"/>
      <c r="G31" s="57" t="s">
        <v>146</v>
      </c>
      <c r="H31" s="107" t="n">
        <v>97</v>
      </c>
      <c r="I31" s="107" t="n">
        <v>131</v>
      </c>
      <c r="J31" s="107" t="n">
        <v>157</v>
      </c>
      <c r="K31" s="107" t="n">
        <f aca="false">SUM(H31:J31)</f>
        <v>385</v>
      </c>
      <c r="L31" s="108"/>
      <c r="M31" s="57" t="s">
        <v>146</v>
      </c>
      <c r="N31" s="107" t="n">
        <v>88</v>
      </c>
      <c r="O31" s="107" t="n">
        <v>122</v>
      </c>
      <c r="P31" s="107" t="n">
        <v>148</v>
      </c>
      <c r="Q31" s="107" t="n">
        <f aca="false">SUM(N31:P31)</f>
        <v>358</v>
      </c>
      <c r="R31" s="18"/>
      <c r="S31" s="18"/>
      <c r="T31" s="18"/>
    </row>
    <row r="32" customFormat="false" ht="11.25" hidden="false" customHeight="false" outlineLevel="0" collapsed="false">
      <c r="A32" s="57" t="s">
        <v>128</v>
      </c>
      <c r="B32" s="107" t="n">
        <v>303</v>
      </c>
      <c r="C32" s="107" t="n">
        <v>280</v>
      </c>
      <c r="D32" s="107" t="n">
        <v>210</v>
      </c>
      <c r="E32" s="107" t="n">
        <f aca="false">SUM(B32:D32)</f>
        <v>793</v>
      </c>
      <c r="F32" s="108"/>
      <c r="G32" s="57" t="s">
        <v>128</v>
      </c>
      <c r="H32" s="107" t="n">
        <v>260</v>
      </c>
      <c r="I32" s="107" t="n">
        <v>226</v>
      </c>
      <c r="J32" s="107" t="n">
        <v>149</v>
      </c>
      <c r="K32" s="107" t="n">
        <f aca="false">SUM(H32:J32)</f>
        <v>635</v>
      </c>
      <c r="L32" s="108"/>
      <c r="M32" s="57" t="s">
        <v>128</v>
      </c>
      <c r="N32" s="107" t="n">
        <v>254</v>
      </c>
      <c r="O32" s="107" t="n">
        <v>222</v>
      </c>
      <c r="P32" s="107" t="n">
        <v>147</v>
      </c>
      <c r="Q32" s="107" t="n">
        <f aca="false">SUM(N32:P32)</f>
        <v>623</v>
      </c>
      <c r="R32" s="18"/>
      <c r="S32" s="18"/>
      <c r="T32" s="18"/>
    </row>
    <row r="33" customFormat="false" ht="11.25" hidden="false" customHeight="false" outlineLevel="0" collapsed="false">
      <c r="A33" s="57" t="s">
        <v>133</v>
      </c>
      <c r="B33" s="107" t="n">
        <v>219</v>
      </c>
      <c r="C33" s="107" t="n">
        <v>189</v>
      </c>
      <c r="D33" s="107" t="n">
        <v>207</v>
      </c>
      <c r="E33" s="107" t="n">
        <f aca="false">SUM(B33:D33)</f>
        <v>615</v>
      </c>
      <c r="F33" s="108"/>
      <c r="G33" s="57" t="s">
        <v>14</v>
      </c>
      <c r="H33" s="107" t="n">
        <v>144</v>
      </c>
      <c r="I33" s="107" t="n">
        <v>206</v>
      </c>
      <c r="J33" s="107" t="n">
        <v>149</v>
      </c>
      <c r="K33" s="107" t="n">
        <f aca="false">SUM(H33:J33)</f>
        <v>499</v>
      </c>
      <c r="L33" s="108"/>
      <c r="M33" s="57" t="s">
        <v>14</v>
      </c>
      <c r="N33" s="107" t="n">
        <v>143</v>
      </c>
      <c r="O33" s="107" t="n">
        <v>203</v>
      </c>
      <c r="P33" s="107" t="n">
        <v>147</v>
      </c>
      <c r="Q33" s="107" t="n">
        <f aca="false">SUM(N33:P33)</f>
        <v>493</v>
      </c>
      <c r="R33" s="18"/>
      <c r="S33" s="18"/>
      <c r="T33" s="18"/>
    </row>
    <row r="34" customFormat="false" ht="11.25" hidden="false" customHeight="false" outlineLevel="0" collapsed="false">
      <c r="A34" s="57" t="s">
        <v>134</v>
      </c>
      <c r="B34" s="107" t="n">
        <v>208</v>
      </c>
      <c r="C34" s="107" t="n">
        <v>186</v>
      </c>
      <c r="D34" s="107" t="n">
        <v>202</v>
      </c>
      <c r="E34" s="107" t="n">
        <f aca="false">SUM(B34:D34)</f>
        <v>596</v>
      </c>
      <c r="F34" s="108"/>
      <c r="G34" s="57" t="s">
        <v>19</v>
      </c>
      <c r="H34" s="107" t="n">
        <v>18</v>
      </c>
      <c r="I34" s="107" t="n">
        <v>89</v>
      </c>
      <c r="J34" s="107" t="n">
        <v>147</v>
      </c>
      <c r="K34" s="107" t="n">
        <f aca="false">SUM(H34:J34)</f>
        <v>254</v>
      </c>
      <c r="L34" s="108"/>
      <c r="M34" s="57" t="s">
        <v>19</v>
      </c>
      <c r="N34" s="107" t="n">
        <v>14</v>
      </c>
      <c r="O34" s="107" t="n">
        <v>89</v>
      </c>
      <c r="P34" s="107" t="n">
        <v>143</v>
      </c>
      <c r="Q34" s="107" t="n">
        <f aca="false">SUM(N34:P34)</f>
        <v>246</v>
      </c>
      <c r="R34" s="18"/>
      <c r="S34" s="18"/>
      <c r="T34" s="18"/>
    </row>
    <row r="35" customFormat="false" ht="11.25" hidden="false" customHeight="false" outlineLevel="0" collapsed="false">
      <c r="A35" s="57" t="s">
        <v>132</v>
      </c>
      <c r="B35" s="107" t="n">
        <v>207</v>
      </c>
      <c r="C35" s="107" t="n">
        <v>206</v>
      </c>
      <c r="D35" s="107" t="n">
        <v>202</v>
      </c>
      <c r="E35" s="107" t="n">
        <f aca="false">SUM(B35:D35)</f>
        <v>615</v>
      </c>
      <c r="F35" s="108"/>
      <c r="G35" s="57" t="s">
        <v>138</v>
      </c>
      <c r="H35" s="107" t="n">
        <v>140</v>
      </c>
      <c r="I35" s="107" t="n">
        <v>149</v>
      </c>
      <c r="J35" s="107" t="n">
        <v>141</v>
      </c>
      <c r="K35" s="107" t="n">
        <f aca="false">SUM(H35:J35)</f>
        <v>430</v>
      </c>
      <c r="L35" s="108"/>
      <c r="M35" s="57" t="s">
        <v>141</v>
      </c>
      <c r="N35" s="107" t="n">
        <v>119</v>
      </c>
      <c r="O35" s="107" t="n">
        <v>115</v>
      </c>
      <c r="P35" s="107" t="n">
        <v>129</v>
      </c>
      <c r="Q35" s="107" t="n">
        <f aca="false">SUM(N35:P35)</f>
        <v>363</v>
      </c>
      <c r="R35" s="18"/>
      <c r="S35" s="18"/>
      <c r="T35" s="18"/>
    </row>
    <row r="36" customFormat="false" ht="11.25" hidden="false" customHeight="false" outlineLevel="0" collapsed="false">
      <c r="A36" s="57" t="s">
        <v>137</v>
      </c>
      <c r="B36" s="107" t="n">
        <v>132</v>
      </c>
      <c r="C36" s="107" t="n">
        <v>166</v>
      </c>
      <c r="D36" s="107" t="n">
        <v>191</v>
      </c>
      <c r="E36" s="107" t="n">
        <f aca="false">SUM(B36:D36)</f>
        <v>489</v>
      </c>
      <c r="F36" s="108"/>
      <c r="G36" s="57" t="s">
        <v>141</v>
      </c>
      <c r="H36" s="107" t="n">
        <v>129</v>
      </c>
      <c r="I36" s="107" t="n">
        <v>117</v>
      </c>
      <c r="J36" s="107" t="n">
        <v>136</v>
      </c>
      <c r="K36" s="107" t="n">
        <f aca="false">SUM(H36:J36)</f>
        <v>382</v>
      </c>
      <c r="L36" s="108"/>
      <c r="M36" s="57" t="s">
        <v>138</v>
      </c>
      <c r="N36" s="107" t="n">
        <v>125</v>
      </c>
      <c r="O36" s="107" t="n">
        <v>138</v>
      </c>
      <c r="P36" s="107" t="n">
        <v>127</v>
      </c>
      <c r="Q36" s="107" t="n">
        <f aca="false">SUM(N36:P36)</f>
        <v>390</v>
      </c>
      <c r="R36" s="18"/>
      <c r="S36" s="18"/>
      <c r="T36" s="18"/>
    </row>
    <row r="37" customFormat="false" ht="45" hidden="false" customHeight="false" outlineLevel="0" collapsed="false">
      <c r="A37" s="57" t="s">
        <v>54</v>
      </c>
      <c r="B37" s="107" t="n">
        <v>227</v>
      </c>
      <c r="C37" s="107" t="n">
        <v>142</v>
      </c>
      <c r="D37" s="107" t="n">
        <v>180</v>
      </c>
      <c r="E37" s="107" t="n">
        <f aca="false">SUM(B37:D37)</f>
        <v>549</v>
      </c>
      <c r="F37" s="108"/>
      <c r="G37" s="57" t="s">
        <v>129</v>
      </c>
      <c r="H37" s="107" t="n">
        <v>128</v>
      </c>
      <c r="I37" s="107" t="n">
        <v>104</v>
      </c>
      <c r="J37" s="107" t="n">
        <v>134</v>
      </c>
      <c r="K37" s="107" t="n">
        <f aca="false">SUM(H37:J37)</f>
        <v>366</v>
      </c>
      <c r="L37" s="108"/>
      <c r="M37" s="57" t="s">
        <v>139</v>
      </c>
      <c r="N37" s="107" t="n">
        <v>123</v>
      </c>
      <c r="O37" s="107" t="n">
        <v>125</v>
      </c>
      <c r="P37" s="107" t="n">
        <v>119</v>
      </c>
      <c r="Q37" s="107" t="n">
        <f aca="false">SUM(N37:P37)</f>
        <v>367</v>
      </c>
      <c r="R37" s="18"/>
      <c r="S37" s="18"/>
      <c r="T37" s="18"/>
    </row>
    <row r="38" customFormat="false" ht="11.25" hidden="false" customHeight="false" outlineLevel="0" collapsed="false">
      <c r="A38" s="57" t="s">
        <v>136</v>
      </c>
      <c r="B38" s="107" t="n">
        <v>162</v>
      </c>
      <c r="C38" s="107" t="n">
        <v>153</v>
      </c>
      <c r="D38" s="107" t="n">
        <v>180</v>
      </c>
      <c r="E38" s="107" t="n">
        <f aca="false">SUM(B38:D38)</f>
        <v>495</v>
      </c>
      <c r="F38" s="108"/>
      <c r="G38" s="57" t="s">
        <v>139</v>
      </c>
      <c r="H38" s="107" t="n">
        <v>133</v>
      </c>
      <c r="I38" s="107" t="n">
        <v>136</v>
      </c>
      <c r="J38" s="107" t="n">
        <v>131</v>
      </c>
      <c r="K38" s="107" t="n">
        <f aca="false">SUM(H38:J38)</f>
        <v>400</v>
      </c>
      <c r="L38" s="108"/>
      <c r="M38" s="57" t="s">
        <v>136</v>
      </c>
      <c r="N38" s="107" t="n">
        <v>99</v>
      </c>
      <c r="O38" s="107" t="n">
        <v>102</v>
      </c>
      <c r="P38" s="107" t="n">
        <v>113</v>
      </c>
      <c r="Q38" s="107" t="n">
        <f aca="false">SUM(N38:P38)</f>
        <v>314</v>
      </c>
      <c r="R38" s="18"/>
      <c r="S38" s="18"/>
      <c r="T38" s="18"/>
    </row>
    <row r="39" customFormat="false" ht="11.25" hidden="false" customHeight="false" outlineLevel="0" collapsed="false">
      <c r="A39" s="57" t="s">
        <v>14</v>
      </c>
      <c r="B39" s="107" t="n">
        <v>182</v>
      </c>
      <c r="C39" s="107" t="n">
        <v>234</v>
      </c>
      <c r="D39" s="107" t="n">
        <v>175</v>
      </c>
      <c r="E39" s="107" t="n">
        <f aca="false">SUM(B39:D39)</f>
        <v>591</v>
      </c>
      <c r="F39" s="108"/>
      <c r="G39" s="57" t="s">
        <v>136</v>
      </c>
      <c r="H39" s="107" t="n">
        <v>118</v>
      </c>
      <c r="I39" s="107" t="n">
        <v>112</v>
      </c>
      <c r="J39" s="107" t="n">
        <v>118</v>
      </c>
      <c r="K39" s="107" t="n">
        <f aca="false">SUM(H39:J39)</f>
        <v>348</v>
      </c>
      <c r="L39" s="108"/>
      <c r="M39" s="57" t="s">
        <v>147</v>
      </c>
      <c r="N39" s="107" t="n">
        <v>91</v>
      </c>
      <c r="O39" s="107" t="n">
        <v>100</v>
      </c>
      <c r="P39" s="107" t="n">
        <v>104</v>
      </c>
      <c r="Q39" s="107" t="n">
        <f aca="false">SUM(N39:P39)</f>
        <v>295</v>
      </c>
      <c r="R39" s="18"/>
      <c r="S39" s="18"/>
      <c r="T39" s="18"/>
    </row>
    <row r="40" customFormat="false" ht="11.25" hidden="false" customHeight="false" outlineLevel="0" collapsed="false">
      <c r="A40" s="57" t="s">
        <v>135</v>
      </c>
      <c r="B40" s="107" t="n">
        <v>162</v>
      </c>
      <c r="C40" s="107" t="n">
        <v>175</v>
      </c>
      <c r="D40" s="107" t="n">
        <v>172</v>
      </c>
      <c r="E40" s="107" t="n">
        <f aca="false">SUM(B40:D40)</f>
        <v>509</v>
      </c>
      <c r="F40" s="108"/>
      <c r="G40" s="57" t="s">
        <v>147</v>
      </c>
      <c r="H40" s="107" t="n">
        <v>94</v>
      </c>
      <c r="I40" s="107" t="n">
        <v>100</v>
      </c>
      <c r="J40" s="107" t="n">
        <v>108</v>
      </c>
      <c r="K40" s="107" t="n">
        <f aca="false">SUM(H40:J40)</f>
        <v>302</v>
      </c>
      <c r="L40" s="108"/>
      <c r="M40" s="57" t="s">
        <v>140</v>
      </c>
      <c r="N40" s="107" t="n">
        <v>96</v>
      </c>
      <c r="O40" s="107" t="n">
        <v>116</v>
      </c>
      <c r="P40" s="107" t="n">
        <v>97</v>
      </c>
      <c r="Q40" s="107" t="n">
        <f aca="false">SUM(N40:P40)</f>
        <v>309</v>
      </c>
      <c r="R40" s="18"/>
      <c r="S40" s="18"/>
      <c r="T40" s="18"/>
    </row>
    <row r="41" customFormat="false" ht="33.75" hidden="false" customHeight="false" outlineLevel="0" collapsed="false">
      <c r="A41" s="57" t="s">
        <v>146</v>
      </c>
      <c r="B41" s="107" t="n">
        <v>101</v>
      </c>
      <c r="C41" s="107" t="n">
        <v>135</v>
      </c>
      <c r="D41" s="107" t="n">
        <v>161</v>
      </c>
      <c r="E41" s="107" t="n">
        <f aca="false">SUM(B41:D41)</f>
        <v>397</v>
      </c>
      <c r="F41" s="108"/>
      <c r="G41" s="57" t="s">
        <v>140</v>
      </c>
      <c r="H41" s="107" t="n">
        <v>108</v>
      </c>
      <c r="I41" s="107" t="n">
        <v>129</v>
      </c>
      <c r="J41" s="107" t="n">
        <v>106</v>
      </c>
      <c r="K41" s="107" t="n">
        <f aca="false">SUM(H41:J41)</f>
        <v>343</v>
      </c>
      <c r="L41" s="108"/>
      <c r="M41" s="57" t="s">
        <v>135</v>
      </c>
      <c r="N41" s="107" t="n">
        <v>89</v>
      </c>
      <c r="O41" s="107" t="n">
        <v>93</v>
      </c>
      <c r="P41" s="107" t="n">
        <v>94</v>
      </c>
      <c r="Q41" s="107" t="n">
        <f aca="false">SUM(N41:P41)</f>
        <v>276</v>
      </c>
      <c r="R41" s="18"/>
      <c r="S41" s="18"/>
      <c r="T41" s="18"/>
    </row>
    <row r="42" customFormat="false" ht="11.25" hidden="false" customHeight="false" outlineLevel="0" collapsed="false">
      <c r="A42" s="57" t="s">
        <v>139</v>
      </c>
      <c r="B42" s="107" t="n">
        <v>169</v>
      </c>
      <c r="C42" s="107" t="n">
        <v>154</v>
      </c>
      <c r="D42" s="107" t="n">
        <v>159</v>
      </c>
      <c r="E42" s="107" t="n">
        <f aca="false">SUM(B42:D42)</f>
        <v>482</v>
      </c>
      <c r="F42" s="108"/>
      <c r="G42" s="57" t="s">
        <v>148</v>
      </c>
      <c r="H42" s="107" t="n">
        <v>90</v>
      </c>
      <c r="I42" s="107" t="n">
        <v>101</v>
      </c>
      <c r="J42" s="107" t="n">
        <v>102</v>
      </c>
      <c r="K42" s="107" t="n">
        <f aca="false">SUM(H42:J42)</f>
        <v>293</v>
      </c>
      <c r="L42" s="108"/>
      <c r="M42" s="57" t="s">
        <v>148</v>
      </c>
      <c r="N42" s="107" t="n">
        <v>77</v>
      </c>
      <c r="O42" s="107" t="n">
        <v>83</v>
      </c>
      <c r="P42" s="107" t="n">
        <v>91</v>
      </c>
      <c r="Q42" s="107" t="n">
        <f aca="false">SUM(N42:P42)</f>
        <v>251</v>
      </c>
      <c r="R42" s="18"/>
      <c r="S42" s="18"/>
      <c r="T42" s="18"/>
    </row>
    <row r="43" customFormat="false" ht="11.25" hidden="false" customHeight="false" outlineLevel="0" collapsed="false">
      <c r="A43" s="57" t="s">
        <v>138</v>
      </c>
      <c r="B43" s="107" t="n">
        <v>161</v>
      </c>
      <c r="C43" s="107" t="n">
        <v>167</v>
      </c>
      <c r="D43" s="107" t="n">
        <v>155</v>
      </c>
      <c r="E43" s="107" t="n">
        <f aca="false">SUM(B43:D43)</f>
        <v>483</v>
      </c>
      <c r="F43" s="108"/>
      <c r="G43" s="57" t="s">
        <v>135</v>
      </c>
      <c r="H43" s="107" t="n">
        <v>95</v>
      </c>
      <c r="I43" s="107" t="n">
        <v>94</v>
      </c>
      <c r="J43" s="107" t="n">
        <v>99</v>
      </c>
      <c r="K43" s="107" t="n">
        <f aca="false">SUM(H43:J43)</f>
        <v>288</v>
      </c>
      <c r="L43" s="108"/>
      <c r="M43" s="57" t="s">
        <v>149</v>
      </c>
      <c r="N43" s="107" t="n">
        <v>83</v>
      </c>
      <c r="O43" s="107" t="n">
        <v>99</v>
      </c>
      <c r="P43" s="107" t="n">
        <v>88</v>
      </c>
      <c r="Q43" s="107" t="n">
        <f aca="false">SUM(N43:P43)</f>
        <v>270</v>
      </c>
    </row>
    <row r="44" customFormat="false" ht="11.25" hidden="false" customHeight="false" outlineLevel="0" collapsed="false">
      <c r="A44" s="57" t="s">
        <v>19</v>
      </c>
      <c r="B44" s="107" t="n">
        <v>20</v>
      </c>
      <c r="C44" s="107" t="n">
        <v>101</v>
      </c>
      <c r="D44" s="107" t="n">
        <v>154</v>
      </c>
      <c r="E44" s="107" t="n">
        <f aca="false">SUM(B44:D44)</f>
        <v>275</v>
      </c>
      <c r="F44" s="108"/>
      <c r="G44" s="57" t="s">
        <v>149</v>
      </c>
      <c r="H44" s="107" t="n">
        <v>88</v>
      </c>
      <c r="I44" s="107" t="n">
        <v>109</v>
      </c>
      <c r="J44" s="107" t="n">
        <v>96</v>
      </c>
      <c r="K44" s="107" t="n">
        <f aca="false">SUM(H44:J44)</f>
        <v>293</v>
      </c>
      <c r="L44" s="108"/>
      <c r="M44" s="57" t="s">
        <v>150</v>
      </c>
      <c r="N44" s="107" t="n">
        <v>81</v>
      </c>
      <c r="O44" s="107" t="n">
        <v>91</v>
      </c>
      <c r="P44" s="107" t="n">
        <v>82</v>
      </c>
      <c r="Q44" s="107" t="n">
        <f aca="false">SUM(N44:P44)</f>
        <v>254</v>
      </c>
    </row>
    <row r="45" customFormat="false" ht="22.5" hidden="false" customHeight="false" outlineLevel="0" collapsed="false">
      <c r="A45" s="57" t="s">
        <v>141</v>
      </c>
      <c r="B45" s="107" t="n">
        <v>134</v>
      </c>
      <c r="C45" s="107" t="n">
        <v>121</v>
      </c>
      <c r="D45" s="107" t="n">
        <v>146</v>
      </c>
      <c r="E45" s="107" t="n">
        <f aca="false">SUM(B45:D45)</f>
        <v>401</v>
      </c>
      <c r="F45" s="108"/>
      <c r="G45" s="57" t="s">
        <v>150</v>
      </c>
      <c r="H45" s="107" t="n">
        <v>84</v>
      </c>
      <c r="I45" s="107" t="n">
        <v>100</v>
      </c>
      <c r="J45" s="107" t="n">
        <v>91</v>
      </c>
      <c r="K45" s="107" t="n">
        <f aca="false">SUM(H45:J45)</f>
        <v>275</v>
      </c>
      <c r="L45" s="108"/>
      <c r="M45" s="57" t="s">
        <v>18</v>
      </c>
      <c r="N45" s="107" t="n">
        <v>94</v>
      </c>
      <c r="O45" s="107" t="n">
        <v>164</v>
      </c>
      <c r="P45" s="107" t="n">
        <v>79</v>
      </c>
      <c r="Q45" s="107" t="n">
        <f aca="false">SUM(N45:P45)</f>
        <v>337</v>
      </c>
    </row>
    <row r="46" customFormat="false" ht="11.25" hidden="false" customHeight="false" outlineLevel="0" collapsed="false">
      <c r="A46" s="109" t="s">
        <v>142</v>
      </c>
      <c r="B46" s="110" t="n">
        <f aca="false">B47-(SUM(B6:B45))</f>
        <v>4390</v>
      </c>
      <c r="C46" s="110" t="n">
        <f aca="false">C47-(SUM(C6:C45))</f>
        <v>4606</v>
      </c>
      <c r="D46" s="110" t="n">
        <f aca="false">D47-(SUM(D6:D45))</f>
        <v>4618</v>
      </c>
      <c r="E46" s="110" t="n">
        <f aca="false">SUM(B46:D46)</f>
        <v>13614</v>
      </c>
      <c r="F46" s="111"/>
      <c r="G46" s="109" t="s">
        <v>142</v>
      </c>
      <c r="H46" s="110" t="n">
        <f aca="false">H47-SUM(H6:H45)</f>
        <v>2239</v>
      </c>
      <c r="I46" s="110" t="n">
        <f aca="false">I47-SUM(I6:I45)</f>
        <v>2419</v>
      </c>
      <c r="J46" s="110" t="n">
        <f aca="false">J47-SUM(J6:J45)</f>
        <v>2339</v>
      </c>
      <c r="K46" s="110" t="n">
        <f aca="false">SUM(H46:J46)</f>
        <v>6997</v>
      </c>
      <c r="L46" s="111"/>
      <c r="M46" s="109" t="s">
        <v>142</v>
      </c>
      <c r="N46" s="110" t="n">
        <f aca="false">N47-(SUM(N6:N45))</f>
        <v>2026</v>
      </c>
      <c r="O46" s="110" t="n">
        <f aca="false">O47-(SUM(O6:O45))</f>
        <v>2086</v>
      </c>
      <c r="P46" s="110" t="n">
        <f aca="false">P47-(SUM(P6:P45))</f>
        <v>2050</v>
      </c>
      <c r="Q46" s="110" t="n">
        <f aca="false">SUM(N46:P46)</f>
        <v>6162</v>
      </c>
    </row>
    <row r="47" customFormat="false" ht="11.25" hidden="false" customHeight="false" outlineLevel="0" collapsed="false">
      <c r="A47" s="109" t="s">
        <v>143</v>
      </c>
      <c r="B47" s="110" t="n">
        <v>24953</v>
      </c>
      <c r="C47" s="110" t="n">
        <v>24590</v>
      </c>
      <c r="D47" s="110" t="n">
        <v>26378</v>
      </c>
      <c r="E47" s="110" t="n">
        <f aca="false">SUM(B47:D47)</f>
        <v>75921</v>
      </c>
      <c r="F47" s="112"/>
      <c r="G47" s="109" t="s">
        <v>143</v>
      </c>
      <c r="H47" s="110" t="n">
        <v>18672</v>
      </c>
      <c r="I47" s="110" t="n">
        <v>18572</v>
      </c>
      <c r="J47" s="110" t="n">
        <v>19690</v>
      </c>
      <c r="K47" s="110" t="n">
        <f aca="false">SUM(H47:J47)</f>
        <v>56934</v>
      </c>
      <c r="L47" s="112"/>
      <c r="M47" s="109" t="s">
        <v>143</v>
      </c>
      <c r="N47" s="110" t="n">
        <v>16509</v>
      </c>
      <c r="O47" s="110" t="n">
        <v>16352</v>
      </c>
      <c r="P47" s="110" t="n">
        <v>17172</v>
      </c>
      <c r="Q47" s="110" t="n">
        <f aca="false">SUM(N47:P47)</f>
        <v>50033</v>
      </c>
    </row>
    <row r="48" customFormat="false" ht="11.25" hidden="false" customHeight="false" outlineLevel="0" collapsed="false">
      <c r="A48" s="79"/>
      <c r="B48" s="112"/>
      <c r="C48" s="112"/>
      <c r="D48" s="112"/>
      <c r="E48" s="112"/>
      <c r="F48" s="112"/>
      <c r="G48" s="79"/>
      <c r="H48" s="112"/>
      <c r="I48" s="112"/>
      <c r="J48" s="112"/>
      <c r="K48" s="112"/>
      <c r="L48" s="112"/>
      <c r="M48" s="79"/>
      <c r="N48" s="33"/>
      <c r="O48" s="33"/>
      <c r="P48" s="33"/>
      <c r="Q48" s="34"/>
    </row>
    <row r="49" customFormat="false" ht="11.2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</row>
    <row r="50" customFormat="false" ht="11.2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</row>
    <row r="51" customFormat="false" ht="11.2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</row>
    <row r="52" customFormat="false" ht="11.2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</row>
    <row r="53" customFormat="false" ht="11.2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</row>
    <row r="54" customFormat="false" ht="11.2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</row>
    <row r="55" customFormat="false" ht="11.2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</row>
    <row r="56" customFormat="false" ht="11.2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</row>
    <row r="57" customFormat="false" ht="11.2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</row>
    <row r="58" customFormat="false" ht="11.2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</row>
    <row r="59" customFormat="false" ht="11.2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</row>
    <row r="60" customFormat="false" ht="11.2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</row>
    <row r="61" customFormat="false" ht="11.2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</row>
    <row r="62" customFormat="false" ht="11.25" hidden="false" customHeight="fals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</row>
    <row r="63" customFormat="false" ht="11.25" hidden="false" customHeight="fals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1.25" hidden="false" customHeight="false" outlineLevel="0" collapsed="false"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</row>
    <row r="66" customFormat="false" ht="11.25" hidden="false" customHeight="fals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</row>
    <row r="67" customFormat="false" ht="11.2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1.25" hidden="false" customHeight="fals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</row>
    <row r="69" customFormat="false" ht="11.25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</row>
    <row r="72" customFormat="false" ht="11.2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</row>
    <row r="73" customFormat="false" ht="11.2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</row>
    <row r="74" customFormat="false" ht="11.2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</row>
    <row r="76" customFormat="false" ht="11.2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</row>
    <row r="77" customFormat="false" ht="11.2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</row>
    <row r="78" customFormat="false" ht="11.2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</row>
    <row r="79" customFormat="false" ht="11.2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</row>
    <row r="80" customFormat="false" ht="11.2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</row>
    <row r="86" customFormat="false" ht="11.2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</row>
    <row r="87" customFormat="false" ht="11.25" hidden="false" customHeight="fals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</row>
    <row r="88" customFormat="false" ht="11.2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</row>
    <row r="89" customFormat="false" ht="11.25" hidden="false" customHeight="fals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</row>
    <row r="92" customFormat="false" ht="11.25" hidden="false" customHeight="false" outlineLevel="0" collapsed="false"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</row>
    <row r="93" customFormat="false" ht="11.25" hidden="false" customHeight="false" outlineLevel="0" collapsed="false"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</row>
    <row r="94" customFormat="false" ht="11.25" hidden="false" customHeight="fals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</row>
    <row r="95" customFormat="false" ht="11.25" hidden="false" customHeight="fals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</row>
    <row r="96" customFormat="false" ht="11.25" hidden="false" customHeight="fals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</row>
    <row r="97" customFormat="false" ht="11.25" hidden="false" customHeight="fals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</row>
    <row r="98" customFormat="false" ht="11.25" hidden="false" customHeight="fals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</row>
    <row r="99" customFormat="false" ht="11.25" hidden="false" customHeight="fals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</row>
    <row r="100" customFormat="false" ht="11.25" hidden="false" customHeight="fals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</row>
    <row r="101" customFormat="false" ht="11.25" hidden="false" customHeight="fals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</row>
    <row r="102" customFormat="false" ht="11.2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</row>
    <row r="103" customFormat="false" ht="11.25" hidden="false" customHeight="fals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</row>
    <row r="104" customFormat="false" ht="11.25" hidden="false" customHeight="fals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</row>
    <row r="105" customFormat="false" ht="11.25" hidden="false" customHeight="fals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</row>
    <row r="106" customFormat="false" ht="11.25" hidden="false" customHeight="fals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</row>
    <row r="107" customFormat="false" ht="11.25" hidden="false" customHeight="fals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1.25" hidden="false" customHeight="fals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</row>
    <row r="109" customFormat="false" ht="11.25" hidden="false" customHeight="fals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</row>
    <row r="110" customFormat="false" ht="11.25" hidden="false" customHeight="fals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</row>
    <row r="111" customFormat="false" ht="11.25" hidden="false" customHeight="fals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</row>
    <row r="112" customFormat="false" ht="11.25" hidden="false" customHeight="fals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</row>
    <row r="113" customFormat="false" ht="11.25" hidden="false" customHeight="fals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</row>
    <row r="114" customFormat="false" ht="11.2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</row>
    <row r="115" customFormat="false" ht="11.2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</row>
    <row r="116" customFormat="false" ht="11.2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</row>
    <row r="117" customFormat="false" ht="11.2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</row>
    <row r="118" customFormat="false" ht="11.2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</row>
    <row r="119" customFormat="false" ht="11.2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</row>
    <row r="120" customFormat="false" ht="11.2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</row>
    <row r="121" customFormat="false" ht="11.2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</row>
    <row r="122" customFormat="false" ht="11.2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</row>
    <row r="123" customFormat="false" ht="11.2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</row>
    <row r="124" customFormat="false" ht="11.2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</row>
    <row r="125" customFormat="false" ht="11.2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</row>
    <row r="126" customFormat="false" ht="11.2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</row>
    <row r="127" customFormat="false" ht="11.2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</row>
    <row r="128" customFormat="false" ht="11.2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</row>
    <row r="129" customFormat="false" ht="11.2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</row>
    <row r="130" customFormat="false" ht="11.2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</row>
    <row r="131" customFormat="false" ht="11.2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</row>
    <row r="132" customFormat="false" ht="11.2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</row>
    <row r="133" customFormat="false" ht="11.2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</row>
    <row r="134" customFormat="false" ht="11.2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</row>
    <row r="135" customFormat="false" ht="11.2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</row>
    <row r="136" customFormat="false" ht="11.2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</row>
    <row r="137" customFormat="false" ht="11.2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</row>
    <row r="138" customFormat="false" ht="11.2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</row>
    <row r="139" customFormat="false" ht="11.2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</row>
    <row r="140" customFormat="false" ht="11.2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</row>
    <row r="141" customFormat="false" ht="11.25" hidden="false" customHeight="false" outlineLevel="0" collapsed="false"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</row>
    <row r="142" customFormat="false" ht="11.25" hidden="false" customHeight="false" outlineLevel="0" collapsed="false"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</row>
    <row r="143" customFormat="false" ht="11.25" hidden="false" customHeight="false" outlineLevel="0" collapsed="false"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</row>
    <row r="144" customFormat="false" ht="11.25" hidden="false" customHeight="false" outlineLevel="0" collapsed="false"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</row>
    <row r="145" customFormat="false" ht="11.25" hidden="false" customHeight="false" outlineLevel="0" collapsed="false"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</row>
    <row r="146" customFormat="false" ht="11.25" hidden="false" customHeight="false" outlineLevel="0" collapsed="false"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</row>
    <row r="147" customFormat="false" ht="11.25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</row>
    <row r="148" customFormat="false" ht="11.2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</row>
    <row r="149" customFormat="false" ht="11.25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</row>
    <row r="150" customFormat="false" ht="11.25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</row>
    <row r="151" customFormat="false" ht="11.25" hidden="false" customHeight="false" outlineLevel="0" collapsed="false"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</row>
    <row r="152" customFormat="false" ht="11.25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</row>
    <row r="153" customFormat="false" ht="11.25" hidden="false" customHeight="false" outlineLevel="0" collapsed="false"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</row>
    <row r="154" customFormat="false" ht="11.25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</row>
    <row r="155" customFormat="false" ht="11.25" hidden="false" customHeight="false" outlineLevel="0" collapsed="false"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</row>
    <row r="156" customFormat="false" ht="11.25" hidden="false" customHeight="false" outlineLevel="0" collapsed="false"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</row>
    <row r="157" customFormat="false" ht="11.25" hidden="false" customHeight="fals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</row>
    <row r="158" customFormat="false" ht="11.25" hidden="false" customHeight="false" outlineLevel="0" collapsed="false"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</row>
    <row r="159" customFormat="false" ht="11.25" hidden="false" customHeight="false" outlineLevel="0" collapsed="false"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</row>
    <row r="160" customFormat="false" ht="11.25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</row>
    <row r="161" customFormat="false" ht="11.25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</row>
    <row r="162" customFormat="false" ht="11.25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</row>
    <row r="163" customFormat="false" ht="11.25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</row>
    <row r="164" customFormat="false" ht="11.25" hidden="false" customHeight="false" outlineLevel="0" collapsed="false"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</row>
    <row r="165" customFormat="false" ht="11.25" hidden="false" customHeight="false" outlineLevel="0" collapsed="false"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</row>
    <row r="166" customFormat="false" ht="11.2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</row>
    <row r="167" customFormat="false" ht="11.25" hidden="false" customHeight="false" outlineLevel="0" collapsed="false"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</row>
    <row r="168" customFormat="false" ht="11.25" hidden="false" customHeight="fals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</row>
    <row r="169" customFormat="false" ht="11.25" hidden="false" customHeight="false" outlineLevel="0" collapsed="false"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</row>
    <row r="170" customFormat="false" ht="11.25" hidden="false" customHeight="false" outlineLevel="0" collapsed="false"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</row>
    <row r="171" customFormat="false" ht="11.25" hidden="false" customHeight="false" outlineLevel="0" collapsed="false"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</row>
    <row r="172" customFormat="false" ht="11.25" hidden="false" customHeight="false" outlineLevel="0" collapsed="false"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</row>
    <row r="173" customFormat="false" ht="11.25" hidden="false" customHeight="false" outlineLevel="0" collapsed="false"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</row>
    <row r="174" customFormat="false" ht="11.25" hidden="false" customHeight="false" outlineLevel="0" collapsed="false"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</row>
    <row r="175" customFormat="false" ht="11.25" hidden="false" customHeight="false" outlineLevel="0" collapsed="false"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</row>
    <row r="176" customFormat="false" ht="11.25" hidden="false" customHeight="false" outlineLevel="0" collapsed="false"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</row>
    <row r="177" customFormat="false" ht="11.25" hidden="false" customHeight="false" outlineLevel="0" collapsed="false"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</row>
    <row r="178" customFormat="false" ht="11.25" hidden="false" customHeight="false" outlineLevel="0" collapsed="false"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</row>
    <row r="179" customFormat="false" ht="11.25" hidden="false" customHeight="false" outlineLevel="0" collapsed="false"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</row>
    <row r="180" customFormat="false" ht="11.25" hidden="false" customHeight="false" outlineLevel="0" collapsed="false"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</row>
    <row r="181" customFormat="false" ht="11.25" hidden="false" customHeight="false" outlineLevel="0" collapsed="false"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</row>
    <row r="182" customFormat="false" ht="11.25" hidden="false" customHeight="false" outlineLevel="0" collapsed="false"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</row>
    <row r="183" customFormat="false" ht="11.25" hidden="false" customHeight="false" outlineLevel="0" collapsed="false"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</row>
    <row r="184" customFormat="false" ht="11.25" hidden="false" customHeight="false" outlineLevel="0" collapsed="false"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</row>
    <row r="185" customFormat="false" ht="11.25" hidden="false" customHeight="false" outlineLevel="0" collapsed="false"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</row>
    <row r="186" customFormat="false" ht="11.25" hidden="false" customHeight="false" outlineLevel="0" collapsed="false"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</row>
    <row r="187" customFormat="false" ht="11.25" hidden="false" customHeight="false" outlineLevel="0" collapsed="false"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</row>
    <row r="188" customFormat="false" ht="11.25" hidden="false" customHeight="false" outlineLevel="0" collapsed="false"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</row>
    <row r="189" customFormat="false" ht="11.25" hidden="false" customHeight="false" outlineLevel="0" collapsed="false"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</row>
    <row r="190" customFormat="false" ht="11.25" hidden="false" customHeight="false" outlineLevel="0" collapsed="false"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</row>
    <row r="191" customFormat="false" ht="11.25" hidden="false" customHeight="false" outlineLevel="0" collapsed="false"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</row>
    <row r="192" customFormat="false" ht="11.25" hidden="false" customHeight="false" outlineLevel="0" collapsed="false"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</row>
    <row r="193" customFormat="false" ht="11.25" hidden="false" customHeight="false" outlineLevel="0" collapsed="false"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</row>
    <row r="194" customFormat="false" ht="11.25" hidden="false" customHeight="false" outlineLevel="0" collapsed="false"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</row>
    <row r="195" customFormat="false" ht="11.25" hidden="false" customHeight="false" outlineLevel="0" collapsed="false"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</row>
    <row r="196" customFormat="false" ht="11.25" hidden="false" customHeight="false" outlineLevel="0" collapsed="false"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</row>
    <row r="197" customFormat="false" ht="11.25" hidden="false" customHeight="false" outlineLevel="0" collapsed="false"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</row>
    <row r="198" customFormat="false" ht="11.25" hidden="false" customHeight="false" outlineLevel="0" collapsed="false"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</row>
    <row r="199" customFormat="false" ht="11.25" hidden="false" customHeight="false" outlineLevel="0" collapsed="false"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</row>
    <row r="200" customFormat="false" ht="11.25" hidden="false" customHeight="false" outlineLevel="0" collapsed="false"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</row>
    <row r="201" customFormat="false" ht="11.25" hidden="false" customHeight="false" outlineLevel="0" collapsed="false"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</row>
    <row r="202" customFormat="false" ht="11.25" hidden="false" customHeight="false" outlineLevel="0" collapsed="false"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</row>
    <row r="203" customFormat="false" ht="11.25" hidden="false" customHeight="false" outlineLevel="0" collapsed="false"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</row>
    <row r="204" customFormat="false" ht="11.25" hidden="false" customHeight="false" outlineLevel="0" collapsed="false"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</row>
    <row r="205" customFormat="false" ht="11.25" hidden="false" customHeight="false" outlineLevel="0" collapsed="false"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</row>
    <row r="206" customFormat="false" ht="11.25" hidden="false" customHeight="false" outlineLevel="0" collapsed="false"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</row>
    <row r="207" customFormat="false" ht="11.25" hidden="false" customHeight="false" outlineLevel="0" collapsed="false"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</row>
    <row r="208" customFormat="false" ht="11.25" hidden="false" customHeight="false" outlineLevel="0" collapsed="false"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</row>
    <row r="209" customFormat="false" ht="11.25" hidden="false" customHeight="false" outlineLevel="0" collapsed="false"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</row>
    <row r="210" customFormat="false" ht="11.25" hidden="false" customHeight="false" outlineLevel="0" collapsed="false"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</row>
    <row r="211" customFormat="false" ht="11.25" hidden="false" customHeight="false" outlineLevel="0" collapsed="false"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</row>
    <row r="212" customFormat="false" ht="11.25" hidden="false" customHeight="false" outlineLevel="0" collapsed="false"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</row>
    <row r="213" customFormat="false" ht="11.25" hidden="false" customHeight="false" outlineLevel="0" collapsed="false"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</row>
    <row r="214" customFormat="false" ht="11.25" hidden="false" customHeight="false" outlineLevel="0" collapsed="false"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</row>
    <row r="215" customFormat="false" ht="11.25" hidden="false" customHeight="false" outlineLevel="0" collapsed="false"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</row>
    <row r="216" customFormat="false" ht="11.25" hidden="false" customHeight="false" outlineLevel="0" collapsed="false"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</row>
    <row r="217" customFormat="false" ht="11.25" hidden="false" customHeight="false" outlineLevel="0" collapsed="false"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</row>
    <row r="218" customFormat="false" ht="11.25" hidden="false" customHeight="false" outlineLevel="0" collapsed="false"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</row>
    <row r="219" customFormat="false" ht="11.25" hidden="false" customHeight="false" outlineLevel="0" collapsed="false"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</row>
    <row r="220" customFormat="false" ht="11.25" hidden="false" customHeight="false" outlineLevel="0" collapsed="false"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</row>
    <row r="221" customFormat="false" ht="11.25" hidden="false" customHeight="false" outlineLevel="0" collapsed="false"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</row>
    <row r="222" customFormat="false" ht="11.25" hidden="false" customHeight="false" outlineLevel="0" collapsed="false"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</row>
    <row r="223" customFormat="false" ht="11.25" hidden="false" customHeight="false" outlineLevel="0" collapsed="false"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</row>
    <row r="224" customFormat="false" ht="11.25" hidden="false" customHeight="false" outlineLevel="0" collapsed="false"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</row>
  </sheetData>
  <mergeCells count="3">
    <mergeCell ref="A4:E4"/>
    <mergeCell ref="G4:K4"/>
    <mergeCell ref="M4:Q4"/>
  </mergeCells>
  <printOptions headings="false" gridLines="tru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42"/>
    <col collapsed="false" customWidth="true" hidden="false" outlineLevel="0" max="4" min="3" style="1" width="6.7"/>
    <col collapsed="false" customWidth="true" hidden="false" outlineLevel="0" max="5" min="5" style="1" width="8.41"/>
    <col collapsed="false" customWidth="true" hidden="false" outlineLevel="0" max="6" min="6" style="1" width="6.7"/>
    <col collapsed="false" customWidth="true" hidden="false" outlineLevel="0" max="8" min="7" style="1" width="6.56"/>
    <col collapsed="false" customWidth="true" hidden="false" outlineLevel="0" max="9" min="9" style="1" width="7.42"/>
    <col collapsed="false" customWidth="true" hidden="false" outlineLevel="0" max="10" min="10" style="1" width="6.99"/>
    <col collapsed="false" customWidth="true" hidden="false" outlineLevel="0" max="11" min="11" style="1" width="7.28"/>
    <col collapsed="false" customWidth="true" hidden="false" outlineLevel="0" max="13" min="12" style="1" width="5.28"/>
    <col collapsed="false" customWidth="true" hidden="false" outlineLevel="0" max="14" min="14" style="1" width="6.28"/>
    <col collapsed="false" customWidth="true" hidden="false" outlineLevel="0" max="15" min="15" style="1" width="5.71"/>
    <col collapsed="false" customWidth="true" hidden="false" outlineLevel="0" max="16" min="16" style="1" width="5.13"/>
    <col collapsed="false" customWidth="true" hidden="false" outlineLevel="0" max="17" min="17" style="1" width="9.7"/>
    <col collapsed="false" customWidth="true" hidden="false" outlineLevel="0" max="18" min="18" style="1" width="5.99"/>
    <col collapsed="false" customWidth="true" hidden="false" outlineLevel="0" max="19" min="19" style="1" width="8.99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A1" s="52" t="s">
        <v>103</v>
      </c>
      <c r="B1" s="53"/>
      <c r="C1" s="53"/>
      <c r="D1" s="53"/>
      <c r="E1" s="53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true" outlineLevel="0" collapsed="false">
      <c r="A2" s="5" t="s">
        <v>104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4" t="s">
        <v>1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7" t="s">
        <v>2</v>
      </c>
    </row>
    <row r="6" customFormat="false" ht="12" hidden="false" customHeight="true" outlineLevel="0" collapsed="false">
      <c r="A6" s="8"/>
      <c r="B6" s="54" t="n">
        <v>2008</v>
      </c>
      <c r="C6" s="54"/>
      <c r="D6" s="54"/>
      <c r="E6" s="54"/>
      <c r="F6" s="8" t="n">
        <v>2009</v>
      </c>
      <c r="G6" s="8"/>
      <c r="H6" s="8"/>
      <c r="I6" s="8"/>
      <c r="J6" s="8" t="n">
        <v>2010</v>
      </c>
      <c r="K6" s="8"/>
      <c r="L6" s="8" t="s">
        <v>4</v>
      </c>
      <c r="M6" s="8"/>
      <c r="N6" s="8"/>
      <c r="O6" s="8" t="s">
        <v>5</v>
      </c>
    </row>
    <row r="7" customFormat="false" ht="12" hidden="false" customHeight="true" outlineLevel="0" collapsed="false">
      <c r="A7" s="10" t="s">
        <v>106</v>
      </c>
      <c r="B7" s="11" t="s">
        <v>7</v>
      </c>
      <c r="C7" s="11" t="s">
        <v>8</v>
      </c>
      <c r="D7" s="12" t="s">
        <v>9</v>
      </c>
      <c r="E7" s="12" t="s">
        <v>10</v>
      </c>
      <c r="F7" s="11" t="s">
        <v>7</v>
      </c>
      <c r="G7" s="11" t="s">
        <v>8</v>
      </c>
      <c r="H7" s="12" t="s">
        <v>9</v>
      </c>
      <c r="I7" s="12" t="s">
        <v>10</v>
      </c>
      <c r="J7" s="12" t="s">
        <v>7</v>
      </c>
      <c r="K7" s="11" t="s">
        <v>8</v>
      </c>
      <c r="L7" s="11" t="s">
        <v>11</v>
      </c>
      <c r="M7" s="11" t="s">
        <v>2</v>
      </c>
      <c r="N7" s="11" t="s">
        <v>12</v>
      </c>
      <c r="O7" s="10" t="s">
        <v>13</v>
      </c>
    </row>
    <row r="8" customFormat="false" ht="12" hidden="false" customHeight="true" outlineLevel="0" collapsed="false">
      <c r="A8" s="20" t="s">
        <v>107</v>
      </c>
      <c r="B8" s="14" t="n">
        <v>4104</v>
      </c>
      <c r="C8" s="14" t="n">
        <v>4555</v>
      </c>
      <c r="D8" s="14" t="n">
        <v>4370</v>
      </c>
      <c r="E8" s="14" t="n">
        <v>4372</v>
      </c>
      <c r="F8" s="37" t="n">
        <v>4343</v>
      </c>
      <c r="G8" s="37" t="n">
        <v>5098</v>
      </c>
      <c r="H8" s="37" t="n">
        <v>5491</v>
      </c>
      <c r="I8" s="37" t="n">
        <v>5386</v>
      </c>
      <c r="J8" s="37" t="n">
        <v>4825</v>
      </c>
      <c r="K8" s="37" t="n">
        <v>5364</v>
      </c>
      <c r="L8" s="16" t="n">
        <f aca="false">((F8+G8)-(B8+C8))/(B8+C8)</f>
        <v>0.0903106594294953</v>
      </c>
      <c r="M8" s="16" t="n">
        <f aca="false">((J8+K8)-(F8+G8))/(F8+G8)</f>
        <v>0.0792288952441479</v>
      </c>
      <c r="N8" s="16" t="n">
        <f aca="false">((J8+K8)-(B8+C8))/(B8+C8)</f>
        <v>0.176694768449013</v>
      </c>
      <c r="O8" s="16" t="n">
        <f aca="false">((J8+K8)-(H8+I8))/(H8+I8)</f>
        <v>-0.0632527351291717</v>
      </c>
      <c r="Q8" s="55"/>
      <c r="R8" s="18"/>
      <c r="S8" s="18"/>
    </row>
    <row r="9" customFormat="false" ht="12" hidden="false" customHeight="true" outlineLevel="0" collapsed="false">
      <c r="A9" s="20" t="s">
        <v>108</v>
      </c>
      <c r="B9" s="14" t="n">
        <v>3274</v>
      </c>
      <c r="C9" s="14" t="n">
        <v>3358</v>
      </c>
      <c r="D9" s="14" t="n">
        <v>5724</v>
      </c>
      <c r="E9" s="14" t="n">
        <v>6097</v>
      </c>
      <c r="F9" s="14" t="n">
        <v>6067</v>
      </c>
      <c r="G9" s="14" t="n">
        <v>6107</v>
      </c>
      <c r="H9" s="14" t="n">
        <v>7360</v>
      </c>
      <c r="I9" s="14" t="n">
        <v>7617</v>
      </c>
      <c r="J9" s="14" t="n">
        <v>6558</v>
      </c>
      <c r="K9" s="14" t="n">
        <v>5060</v>
      </c>
      <c r="L9" s="17" t="n">
        <f aca="false">((F9+G9)-(B9+C9))/(B9+C9)</f>
        <v>0.835645355850422</v>
      </c>
      <c r="M9" s="17" t="n">
        <f aca="false">((J9+K9)-(F9+G9))/(F9+G9)</f>
        <v>-0.0456711023492689</v>
      </c>
      <c r="N9" s="17" t="n">
        <f aca="false">((J9+K9)-(B9+C9))/(B9+C9)</f>
        <v>0.751809408926417</v>
      </c>
      <c r="O9" s="17" t="n">
        <f aca="false">((J9+K9)-(H9+I9))/(H9+I9)</f>
        <v>-0.224277225078454</v>
      </c>
      <c r="Q9" s="55"/>
      <c r="R9" s="18"/>
      <c r="S9" s="18"/>
    </row>
    <row r="10" customFormat="false" ht="12" hidden="false" customHeight="true" outlineLevel="0" collapsed="false">
      <c r="A10" s="20" t="s">
        <v>48</v>
      </c>
      <c r="B10" s="14" t="n">
        <v>3348</v>
      </c>
      <c r="C10" s="14" t="n">
        <v>2909</v>
      </c>
      <c r="D10" s="14" t="n">
        <v>3902</v>
      </c>
      <c r="E10" s="14" t="n">
        <v>4735</v>
      </c>
      <c r="F10" s="14" t="n">
        <v>4873</v>
      </c>
      <c r="G10" s="14" t="n">
        <v>4435</v>
      </c>
      <c r="H10" s="14" t="n">
        <v>4513</v>
      </c>
      <c r="I10" s="14" t="n">
        <v>4961</v>
      </c>
      <c r="J10" s="14" t="n">
        <v>6038</v>
      </c>
      <c r="K10" s="14" t="n">
        <v>4552</v>
      </c>
      <c r="L10" s="17" t="n">
        <f aca="false">((F10+G10)-(B10+C10))/(B10+C10)</f>
        <v>0.487613872462842</v>
      </c>
      <c r="M10" s="17" t="n">
        <f aca="false">((J10+K10)-(F10+G10))/(F10+G10)</f>
        <v>0.137730984099699</v>
      </c>
      <c r="N10" s="17" t="n">
        <f aca="false">((J10+K10)-(B10+C10))/(B10+C10)</f>
        <v>0.692504395077513</v>
      </c>
      <c r="O10" s="17" t="n">
        <f aca="false">((J10+K10)-(H10+I10))/(H10+I10)</f>
        <v>0.117796073464218</v>
      </c>
      <c r="Q10" s="55"/>
      <c r="R10" s="18"/>
      <c r="S10" s="18"/>
    </row>
    <row r="11" customFormat="false" ht="12" hidden="false" customHeight="true" outlineLevel="0" collapsed="false">
      <c r="A11" s="20" t="s">
        <v>109</v>
      </c>
      <c r="B11" s="14" t="n">
        <v>5180</v>
      </c>
      <c r="C11" s="14" t="n">
        <v>4236</v>
      </c>
      <c r="D11" s="14" t="n">
        <v>5390</v>
      </c>
      <c r="E11" s="14" t="n">
        <v>5637</v>
      </c>
      <c r="F11" s="14" t="n">
        <v>4297</v>
      </c>
      <c r="G11" s="14" t="n">
        <v>4327</v>
      </c>
      <c r="H11" s="14" t="n">
        <v>5569</v>
      </c>
      <c r="I11" s="14" t="n">
        <v>6258</v>
      </c>
      <c r="J11" s="14" t="n">
        <v>4535</v>
      </c>
      <c r="K11" s="14" t="n">
        <v>4341</v>
      </c>
      <c r="L11" s="17" t="n">
        <f aca="false">((F11+G11)-(B11+C11))/(B11+C11)</f>
        <v>-0.0841121495327103</v>
      </c>
      <c r="M11" s="17" t="n">
        <f aca="false">((J11+K11)-(F11+G11))/(F11+G11)</f>
        <v>0.0292207792207792</v>
      </c>
      <c r="N11" s="17" t="n">
        <f aca="false">((J11+K11)-(B11+C11))/(B11+C11)</f>
        <v>-0.0573491928632116</v>
      </c>
      <c r="O11" s="17" t="n">
        <f aca="false">((J11+K11)-(H11+I11))/(H11+I11)</f>
        <v>-0.24951382430033</v>
      </c>
      <c r="Q11" s="55"/>
      <c r="R11" s="18"/>
      <c r="S11" s="18"/>
    </row>
    <row r="12" customFormat="false" ht="12" hidden="false" customHeight="true" outlineLevel="0" collapsed="false">
      <c r="A12" s="20" t="s">
        <v>110</v>
      </c>
      <c r="B12" s="14" t="n">
        <v>10657</v>
      </c>
      <c r="C12" s="14" t="n">
        <v>8840</v>
      </c>
      <c r="D12" s="14" t="n">
        <v>10507</v>
      </c>
      <c r="E12" s="14" t="n">
        <v>10362</v>
      </c>
      <c r="F12" s="14" t="n">
        <v>7875</v>
      </c>
      <c r="G12" s="14" t="n">
        <v>5585</v>
      </c>
      <c r="H12" s="14" t="n">
        <v>5754</v>
      </c>
      <c r="I12" s="14" t="n">
        <v>5459</v>
      </c>
      <c r="J12" s="14" t="n">
        <v>4764</v>
      </c>
      <c r="K12" s="14" t="n">
        <v>4137</v>
      </c>
      <c r="L12" s="17" t="n">
        <f aca="false">((F12+G12)-(B12+C12))/(B12+C12)</f>
        <v>-0.309637380109761</v>
      </c>
      <c r="M12" s="17" t="n">
        <f aca="false">((J12+K12)-(F12+G12))/(F12+G12)</f>
        <v>-0.338707280832095</v>
      </c>
      <c r="N12" s="17" t="n">
        <f aca="false">((J12+K12)-(B12+C12))/(B12+C12)</f>
        <v>-0.543468225880905</v>
      </c>
      <c r="O12" s="17" t="n">
        <f aca="false">((J12+K12)-(H12+I12))/(H12+I12)</f>
        <v>-0.206189244626773</v>
      </c>
      <c r="Q12" s="55"/>
      <c r="R12" s="18"/>
      <c r="S12" s="18"/>
    </row>
    <row r="13" customFormat="false" ht="12" hidden="false" customHeight="true" outlineLevel="0" collapsed="false">
      <c r="A13" s="20" t="s">
        <v>111</v>
      </c>
      <c r="B13" s="14" t="n">
        <v>3514</v>
      </c>
      <c r="C13" s="14" t="n">
        <v>4288</v>
      </c>
      <c r="D13" s="14" t="n">
        <v>6712</v>
      </c>
      <c r="E13" s="14" t="n">
        <v>7306</v>
      </c>
      <c r="F13" s="14" t="n">
        <v>5262</v>
      </c>
      <c r="G13" s="14" t="n">
        <v>5880</v>
      </c>
      <c r="H13" s="14" t="n">
        <v>5815</v>
      </c>
      <c r="I13" s="14" t="n">
        <v>5731</v>
      </c>
      <c r="J13" s="14" t="n">
        <v>4163</v>
      </c>
      <c r="K13" s="14" t="n">
        <v>3798</v>
      </c>
      <c r="L13" s="17" t="n">
        <f aca="false">((F13+G13)-(B13+C13))/(B13+C13)</f>
        <v>0.428095360164061</v>
      </c>
      <c r="M13" s="17" t="n">
        <f aca="false">((J13+K13)-(F13+G13))/(F13+G13)</f>
        <v>-0.285496320229761</v>
      </c>
      <c r="N13" s="17" t="n">
        <f aca="false">((J13+K13)-(B13+C13))/(B13+C13)</f>
        <v>0.0203793899000256</v>
      </c>
      <c r="O13" s="17" t="n">
        <f aca="false">((J13+K13)-(H13+I13))/(H13+I13)</f>
        <v>-0.310497141867313</v>
      </c>
      <c r="Q13" s="55"/>
      <c r="R13" s="18"/>
      <c r="S13" s="56"/>
    </row>
    <row r="14" customFormat="false" ht="12" hidden="false" customHeight="true" outlineLevel="0" collapsed="false">
      <c r="A14" s="20" t="s">
        <v>112</v>
      </c>
      <c r="B14" s="14" t="n">
        <v>2409</v>
      </c>
      <c r="C14" s="14" t="n">
        <v>2206</v>
      </c>
      <c r="D14" s="14" t="n">
        <v>2970</v>
      </c>
      <c r="E14" s="14" t="n">
        <v>3180</v>
      </c>
      <c r="F14" s="14" t="n">
        <v>2564</v>
      </c>
      <c r="G14" s="14" t="n">
        <v>2086</v>
      </c>
      <c r="H14" s="14" t="n">
        <v>3457</v>
      </c>
      <c r="I14" s="14" t="n">
        <v>3430</v>
      </c>
      <c r="J14" s="14" t="n">
        <v>3142</v>
      </c>
      <c r="K14" s="14" t="n">
        <v>2882</v>
      </c>
      <c r="L14" s="17" t="n">
        <f aca="false">((F14+G14)-(B14+C14))/(B14+C14)</f>
        <v>0.0075839653304442</v>
      </c>
      <c r="M14" s="17" t="n">
        <f aca="false">((J14+K14)-(F14+G14))/(F14+G14)</f>
        <v>0.295483870967742</v>
      </c>
      <c r="N14" s="17" t="n">
        <f aca="false">((J14+K14)-(B14+C14))/(B14+C14)</f>
        <v>0.305308775731311</v>
      </c>
      <c r="O14" s="17" t="n">
        <f aca="false">((J14+K14)-(H14+I14))/(H14+I14)</f>
        <v>-0.125308552344998</v>
      </c>
      <c r="Q14" s="55"/>
      <c r="R14" s="18"/>
      <c r="S14" s="18"/>
    </row>
    <row r="15" customFormat="false" ht="12" hidden="false" customHeight="true" outlineLevel="0" collapsed="false">
      <c r="A15" s="20" t="s">
        <v>113</v>
      </c>
      <c r="B15" s="14" t="n">
        <v>3232</v>
      </c>
      <c r="C15" s="14" t="n">
        <v>3202</v>
      </c>
      <c r="D15" s="14" t="n">
        <v>3358</v>
      </c>
      <c r="E15" s="14" t="n">
        <v>3470</v>
      </c>
      <c r="F15" s="14" t="n">
        <v>3065</v>
      </c>
      <c r="G15" s="14" t="n">
        <v>3194</v>
      </c>
      <c r="H15" s="14" t="n">
        <v>2572</v>
      </c>
      <c r="I15" s="14" t="n">
        <v>2455</v>
      </c>
      <c r="J15" s="14" t="n">
        <v>2069</v>
      </c>
      <c r="K15" s="14" t="n">
        <v>2362</v>
      </c>
      <c r="L15" s="17" t="n">
        <f aca="false">((F15+G15)-(B15+C15))/(B15+C15)</f>
        <v>-0.0271992539633199</v>
      </c>
      <c r="M15" s="17" t="n">
        <f aca="false">((J15+K15)-(F15+G15))/(F15+G15)</f>
        <v>-0.292059434414443</v>
      </c>
      <c r="N15" s="17" t="n">
        <f aca="false">((J15+K15)-(B15+C15))/(B15+C15)</f>
        <v>-0.311314889648741</v>
      </c>
      <c r="O15" s="17" t="n">
        <f aca="false">((J15+K15)-(H15+I15))/(H15+I15)</f>
        <v>-0.118559777203103</v>
      </c>
      <c r="Q15" s="55"/>
      <c r="R15" s="18"/>
      <c r="S15" s="18"/>
    </row>
    <row r="16" customFormat="false" ht="12" hidden="false" customHeight="true" outlineLevel="0" collapsed="false">
      <c r="A16" s="20" t="s">
        <v>114</v>
      </c>
      <c r="B16" s="14" t="n">
        <v>2471</v>
      </c>
      <c r="C16" s="14" t="n">
        <v>2761</v>
      </c>
      <c r="D16" s="14" t="n">
        <v>4014</v>
      </c>
      <c r="E16" s="14" t="n">
        <v>4442</v>
      </c>
      <c r="F16" s="14" t="n">
        <v>3668</v>
      </c>
      <c r="G16" s="14" t="n">
        <v>4003</v>
      </c>
      <c r="H16" s="14" t="n">
        <v>2814</v>
      </c>
      <c r="I16" s="14" t="n">
        <v>2852</v>
      </c>
      <c r="J16" s="14" t="n">
        <v>2434</v>
      </c>
      <c r="K16" s="14" t="n">
        <v>2215</v>
      </c>
      <c r="L16" s="17" t="n">
        <f aca="false">((F16+G16)-(B16+C16))/(B16+C16)</f>
        <v>0.466169724770642</v>
      </c>
      <c r="M16" s="17" t="n">
        <f aca="false">((J16+K16)-(F16+G16))/(F16+G16)</f>
        <v>-0.393951244948507</v>
      </c>
      <c r="N16" s="17" t="n">
        <f aca="false">((J16+K16)-(B16+C16))/(B16+C16)</f>
        <v>-0.111429663608563</v>
      </c>
      <c r="O16" s="17" t="n">
        <f aca="false">((J16+K16)-(H16+I16))/(H16+I16)</f>
        <v>-0.17949170490646</v>
      </c>
      <c r="Q16" s="55"/>
      <c r="R16" s="18"/>
      <c r="S16" s="18"/>
    </row>
    <row r="17" customFormat="false" ht="12" hidden="false" customHeight="true" outlineLevel="0" collapsed="false">
      <c r="A17" s="20" t="s">
        <v>115</v>
      </c>
      <c r="B17" s="14" t="n">
        <v>2355</v>
      </c>
      <c r="C17" s="14" t="n">
        <v>2333</v>
      </c>
      <c r="D17" s="14" t="n">
        <v>2277</v>
      </c>
      <c r="E17" s="14" t="n">
        <v>2647</v>
      </c>
      <c r="F17" s="14" t="n">
        <v>2929</v>
      </c>
      <c r="G17" s="14" t="n">
        <v>2422</v>
      </c>
      <c r="H17" s="14" t="n">
        <v>2197</v>
      </c>
      <c r="I17" s="14" t="n">
        <v>2439</v>
      </c>
      <c r="J17" s="14" t="n">
        <v>2162</v>
      </c>
      <c r="K17" s="14" t="n">
        <v>1872</v>
      </c>
      <c r="L17" s="17" t="n">
        <f aca="false">((F17+G17)-(B17+C17))/(B17+C17)</f>
        <v>0.141424914675768</v>
      </c>
      <c r="M17" s="17" t="n">
        <f aca="false">((J17+K17)-(F17+G17))/(F17+G17)</f>
        <v>-0.246122220145767</v>
      </c>
      <c r="N17" s="17" t="n">
        <f aca="false">((J17+K17)-(B17+C17))/(B17+C17)</f>
        <v>-0.139505119453925</v>
      </c>
      <c r="O17" s="17" t="n">
        <f aca="false">((J17+K17)-(H17+I17))/(H17+I17)</f>
        <v>-0.129853321829163</v>
      </c>
      <c r="Q17" s="55"/>
      <c r="R17" s="18"/>
      <c r="S17" s="18"/>
    </row>
    <row r="18" customFormat="false" ht="12" hidden="false" customHeight="true" outlineLevel="0" collapsed="false">
      <c r="A18" s="20" t="s">
        <v>116</v>
      </c>
      <c r="B18" s="14" t="n">
        <v>931</v>
      </c>
      <c r="C18" s="14" t="n">
        <v>1233</v>
      </c>
      <c r="D18" s="14" t="n">
        <v>1565</v>
      </c>
      <c r="E18" s="14" t="n">
        <v>1725</v>
      </c>
      <c r="F18" s="14" t="n">
        <v>1414</v>
      </c>
      <c r="G18" s="14" t="n">
        <v>2423</v>
      </c>
      <c r="H18" s="14" t="n">
        <v>4682</v>
      </c>
      <c r="I18" s="14" t="n">
        <v>2514</v>
      </c>
      <c r="J18" s="14" t="n">
        <v>2045</v>
      </c>
      <c r="K18" s="14" t="n">
        <v>1853</v>
      </c>
      <c r="L18" s="17" t="n">
        <f aca="false">((F18+G18)-(B18+C18))/(B18+C18)</f>
        <v>0.773105360443623</v>
      </c>
      <c r="M18" s="17" t="n">
        <f aca="false">((J18+K18)-(F18+G18))/(F18+G18)</f>
        <v>0.0158978368517071</v>
      </c>
      <c r="N18" s="17" t="n">
        <f aca="false">((J18+K18)-(B18+C18))/(B18+C18)</f>
        <v>0.801293900184843</v>
      </c>
      <c r="O18" s="17" t="n">
        <f aca="false">((J18+K18)-(H18+I18))/(H18+I18)</f>
        <v>-0.458310172317954</v>
      </c>
      <c r="Q18" s="55"/>
      <c r="R18" s="18"/>
      <c r="S18" s="18"/>
    </row>
    <row r="19" customFormat="false" ht="12" hidden="false" customHeight="true" outlineLevel="0" collapsed="false">
      <c r="A19" s="20" t="s">
        <v>117</v>
      </c>
      <c r="B19" s="14" t="n">
        <v>2193</v>
      </c>
      <c r="C19" s="14" t="n">
        <v>1953</v>
      </c>
      <c r="D19" s="14" t="n">
        <v>3647</v>
      </c>
      <c r="E19" s="14" t="n">
        <v>4501</v>
      </c>
      <c r="F19" s="14" t="n">
        <v>2489</v>
      </c>
      <c r="G19" s="14" t="n">
        <v>1954</v>
      </c>
      <c r="H19" s="14" t="n">
        <v>2793</v>
      </c>
      <c r="I19" s="14" t="n">
        <v>3005</v>
      </c>
      <c r="J19" s="14" t="n">
        <v>1757</v>
      </c>
      <c r="K19" s="14" t="n">
        <v>1795</v>
      </c>
      <c r="L19" s="17" t="n">
        <f aca="false">((F19+G19)-(B19+C19))/(B19+C19)</f>
        <v>0.0716353111432706</v>
      </c>
      <c r="M19" s="17" t="n">
        <f aca="false">((J19+K19)-(F19+G19))/(F19+G19)</f>
        <v>-0.200540175557056</v>
      </c>
      <c r="N19" s="17" t="n">
        <f aca="false">((J19+K19)-(B19+C19))/(B19+C19)</f>
        <v>-0.143270622286541</v>
      </c>
      <c r="O19" s="17" t="n">
        <f aca="false">((J19+K19)-(H19+I19))/(H19+I19)</f>
        <v>-0.387374956881683</v>
      </c>
      <c r="Q19" s="55"/>
      <c r="R19" s="18"/>
      <c r="S19" s="18"/>
    </row>
    <row r="20" customFormat="false" ht="12" hidden="false" customHeight="true" outlineLevel="0" collapsed="false">
      <c r="A20" s="20" t="s">
        <v>118</v>
      </c>
      <c r="B20" s="14" t="n">
        <v>1297</v>
      </c>
      <c r="C20" s="14" t="n">
        <v>1483</v>
      </c>
      <c r="D20" s="14" t="n">
        <v>1411</v>
      </c>
      <c r="E20" s="14" t="n">
        <v>1989</v>
      </c>
      <c r="F20" s="14" t="n">
        <v>2037</v>
      </c>
      <c r="G20" s="14" t="n">
        <v>1804</v>
      </c>
      <c r="H20" s="14" t="n">
        <v>1172</v>
      </c>
      <c r="I20" s="14" t="n">
        <v>1163</v>
      </c>
      <c r="J20" s="14" t="n">
        <v>1219</v>
      </c>
      <c r="K20" s="14" t="n">
        <v>1567</v>
      </c>
      <c r="L20" s="17" t="n">
        <f aca="false">((F20+G20)-(B20+C20))/(B20+C20)</f>
        <v>0.381654676258993</v>
      </c>
      <c r="M20" s="17" t="n">
        <f aca="false">((J20+K20)-(F20+G20))/(F20+G20)</f>
        <v>-0.27466805519396</v>
      </c>
      <c r="N20" s="17" t="n">
        <f aca="false">((J20+K20)-(B20+C20))/(B20+C20)</f>
        <v>0.00215827338129496</v>
      </c>
      <c r="O20" s="17" t="n">
        <f aca="false">((J20+K20)-(H20+I20))/(H20+I20)</f>
        <v>0.193147751605996</v>
      </c>
      <c r="Q20" s="55"/>
      <c r="R20" s="18"/>
      <c r="S20" s="18"/>
    </row>
    <row r="21" customFormat="false" ht="12" hidden="false" customHeight="true" outlineLevel="0" collapsed="false">
      <c r="A21" s="20" t="s">
        <v>55</v>
      </c>
      <c r="B21" s="14" t="n">
        <v>2052</v>
      </c>
      <c r="C21" s="14" t="n">
        <v>1686</v>
      </c>
      <c r="D21" s="14" t="n">
        <v>1643</v>
      </c>
      <c r="E21" s="14" t="n">
        <v>1987</v>
      </c>
      <c r="F21" s="14" t="n">
        <v>1844</v>
      </c>
      <c r="G21" s="14" t="n">
        <v>1590</v>
      </c>
      <c r="H21" s="14" t="n">
        <v>1704</v>
      </c>
      <c r="I21" s="14" t="n">
        <v>1938</v>
      </c>
      <c r="J21" s="14" t="n">
        <v>1474</v>
      </c>
      <c r="K21" s="14" t="n">
        <v>1430</v>
      </c>
      <c r="L21" s="17" t="n">
        <f aca="false">((F21+G21)-(B21+C21))/(B21+C21)</f>
        <v>-0.0813269127875869</v>
      </c>
      <c r="M21" s="17" t="n">
        <f aca="false">((J21+K21)-(F21+G21))/(F21+G21)</f>
        <v>-0.154338963308096</v>
      </c>
      <c r="N21" s="17" t="n">
        <f aca="false">((J21+K21)-(B21+C21))/(B21+C21)</f>
        <v>-0.223113964686998</v>
      </c>
      <c r="O21" s="17" t="n">
        <f aca="false">((J21+K21)-(H21+I21))/(H21+I21)</f>
        <v>-0.202635914332784</v>
      </c>
      <c r="Q21" s="55"/>
      <c r="R21" s="18"/>
      <c r="S21" s="18"/>
    </row>
    <row r="22" customFormat="false" ht="12" hidden="false" customHeight="true" outlineLevel="0" collapsed="false">
      <c r="A22" s="20" t="s">
        <v>119</v>
      </c>
      <c r="B22" s="14" t="n">
        <v>2517</v>
      </c>
      <c r="C22" s="14" t="n">
        <v>2700</v>
      </c>
      <c r="D22" s="14" t="n">
        <v>3559</v>
      </c>
      <c r="E22" s="14" t="n">
        <v>3405</v>
      </c>
      <c r="F22" s="14" t="n">
        <v>3268</v>
      </c>
      <c r="G22" s="14" t="n">
        <v>3414</v>
      </c>
      <c r="H22" s="14" t="n">
        <v>2154</v>
      </c>
      <c r="I22" s="14" t="n">
        <v>1207</v>
      </c>
      <c r="J22" s="14" t="n">
        <v>1225</v>
      </c>
      <c r="K22" s="14" t="n">
        <v>1405</v>
      </c>
      <c r="L22" s="17" t="n">
        <f aca="false">((F22+G22)-(B22+C22))/(B22+C22)</f>
        <v>0.280812727621238</v>
      </c>
      <c r="M22" s="17" t="n">
        <f aca="false">((J22+K22)-(F22+G22))/(F22+G22)</f>
        <v>-0.606405267883867</v>
      </c>
      <c r="N22" s="17" t="n">
        <f aca="false">((J22+K22)-(B22+C22))/(B22+C22)</f>
        <v>-0.495878857580985</v>
      </c>
      <c r="O22" s="17" t="n">
        <f aca="false">((J22+K22)-(H22+I22))/(H22+I22)</f>
        <v>-0.217494793216305</v>
      </c>
      <c r="Q22" s="55"/>
      <c r="R22" s="18"/>
      <c r="S22" s="18"/>
    </row>
    <row r="23" customFormat="false" ht="13.5" hidden="false" customHeight="true" outlineLevel="0" collapsed="false">
      <c r="A23" s="57" t="s">
        <v>120</v>
      </c>
      <c r="B23" s="14" t="n">
        <v>1315</v>
      </c>
      <c r="C23" s="14" t="n">
        <v>1273</v>
      </c>
      <c r="D23" s="14" t="n">
        <v>1291</v>
      </c>
      <c r="E23" s="14" t="n">
        <v>1312</v>
      </c>
      <c r="F23" s="14" t="n">
        <v>1375</v>
      </c>
      <c r="G23" s="14" t="n">
        <v>1170</v>
      </c>
      <c r="H23" s="14" t="n">
        <v>1383</v>
      </c>
      <c r="I23" s="14" t="n">
        <v>1301</v>
      </c>
      <c r="J23" s="14" t="n">
        <v>1353</v>
      </c>
      <c r="K23" s="14" t="n">
        <v>1352</v>
      </c>
      <c r="L23" s="17" t="n">
        <f aca="false">((F23+G23)-(B23+C23))/(B23+C23)</f>
        <v>-0.0166151468315301</v>
      </c>
      <c r="M23" s="17" t="n">
        <f aca="false">((J23+K23)-(F23+G23))/(F23+G23)</f>
        <v>0.0628683693516699</v>
      </c>
      <c r="N23" s="17" t="n">
        <f aca="false">((J23+K23)-(B23+C23))/(B23+C23)</f>
        <v>0.0452086553323029</v>
      </c>
      <c r="O23" s="17" t="n">
        <f aca="false">((J23+K23)-(H23+I23))/(H23+I23)</f>
        <v>0.00782414307004471</v>
      </c>
      <c r="Q23" s="55"/>
      <c r="R23" s="18"/>
      <c r="S23" s="18"/>
    </row>
    <row r="24" customFormat="false" ht="12" hidden="false" customHeight="true" outlineLevel="0" collapsed="false">
      <c r="A24" s="20" t="s">
        <v>121</v>
      </c>
      <c r="B24" s="14" t="n">
        <v>1787</v>
      </c>
      <c r="C24" s="14" t="n">
        <v>1895</v>
      </c>
      <c r="D24" s="14" t="n">
        <v>1918</v>
      </c>
      <c r="E24" s="14" t="n">
        <v>1522</v>
      </c>
      <c r="F24" s="14" t="n">
        <v>1279</v>
      </c>
      <c r="G24" s="14" t="n">
        <v>1309</v>
      </c>
      <c r="H24" s="14" t="n">
        <v>1138</v>
      </c>
      <c r="I24" s="14" t="n">
        <v>929</v>
      </c>
      <c r="J24" s="14" t="n">
        <v>1186</v>
      </c>
      <c r="K24" s="14" t="n">
        <v>1140</v>
      </c>
      <c r="L24" s="17" t="n">
        <f aca="false">((F24+G24)-(B24+C24))/(B24+C24)</f>
        <v>-0.29712112982075</v>
      </c>
      <c r="M24" s="17" t="n">
        <f aca="false">((J24+K24)-(F24+G24))/(F24+G24)</f>
        <v>-0.101236476043277</v>
      </c>
      <c r="N24" s="17" t="n">
        <f aca="false">((J24+K24)-(B24+C24))/(B24+C24)</f>
        <v>-0.368278109722977</v>
      </c>
      <c r="O24" s="17" t="n">
        <f aca="false">((J24+K24)-(H24+I24))/(H24+I24)</f>
        <v>0.125302370585389</v>
      </c>
      <c r="Q24" s="55"/>
      <c r="R24" s="18"/>
      <c r="S24" s="18"/>
    </row>
    <row r="25" customFormat="false" ht="12" hidden="false" customHeight="true" outlineLevel="0" collapsed="false">
      <c r="A25" s="20" t="s">
        <v>122</v>
      </c>
      <c r="B25" s="14" t="n">
        <v>1040</v>
      </c>
      <c r="C25" s="14" t="n">
        <v>1204</v>
      </c>
      <c r="D25" s="14" t="n">
        <v>1401</v>
      </c>
      <c r="E25" s="14" t="n">
        <v>1137</v>
      </c>
      <c r="F25" s="14" t="n">
        <v>1096</v>
      </c>
      <c r="G25" s="14" t="n">
        <v>1111</v>
      </c>
      <c r="H25" s="14" t="n">
        <v>1256</v>
      </c>
      <c r="I25" s="14" t="n">
        <v>1108</v>
      </c>
      <c r="J25" s="14" t="n">
        <v>1054</v>
      </c>
      <c r="K25" s="14" t="n">
        <v>1125</v>
      </c>
      <c r="L25" s="17" t="n">
        <f aca="false">((F25+G25)-(B25+C25))/(B25+C25)</f>
        <v>-0.0164884135472371</v>
      </c>
      <c r="M25" s="17" t="n">
        <f aca="false">((J25+K25)-(F25+G25))/(F25+G25)</f>
        <v>-0.012686905301314</v>
      </c>
      <c r="N25" s="17" t="n">
        <f aca="false">((J25+K25)-(B25+C25))/(B25+C25)</f>
        <v>-0.0289661319073084</v>
      </c>
      <c r="O25" s="17" t="n">
        <f aca="false">((J25+K25)-(H25+I25))/(H25+I25)</f>
        <v>-0.0782571912013536</v>
      </c>
      <c r="Q25" s="55"/>
      <c r="R25" s="18"/>
      <c r="S25" s="18"/>
    </row>
    <row r="26" customFormat="false" ht="12" hidden="false" customHeight="true" outlineLevel="0" collapsed="false">
      <c r="A26" s="20" t="s">
        <v>123</v>
      </c>
      <c r="B26" s="14" t="n">
        <v>1167</v>
      </c>
      <c r="C26" s="14" t="n">
        <v>1284</v>
      </c>
      <c r="D26" s="14" t="n">
        <v>1312</v>
      </c>
      <c r="E26" s="14" t="n">
        <v>1061</v>
      </c>
      <c r="F26" s="14" t="n">
        <v>1189</v>
      </c>
      <c r="G26" s="14" t="n">
        <v>1385</v>
      </c>
      <c r="H26" s="14" t="n">
        <v>1211</v>
      </c>
      <c r="I26" s="14" t="n">
        <v>1331</v>
      </c>
      <c r="J26" s="14" t="n">
        <v>1264</v>
      </c>
      <c r="K26" s="14" t="n">
        <v>1096</v>
      </c>
      <c r="L26" s="17" t="n">
        <f aca="false">((F26+G26)-(B26+C26))/(B26+C26)</f>
        <v>0.0501835985312118</v>
      </c>
      <c r="M26" s="17" t="n">
        <f aca="false">((J26+K26)-(F26+G26))/(F26+G26)</f>
        <v>-0.0831390831390831</v>
      </c>
      <c r="N26" s="17" t="n">
        <f aca="false">((J26+K26)-(B26+C26))/(B26+C26)</f>
        <v>-0.0371277029783762</v>
      </c>
      <c r="O26" s="17" t="n">
        <f aca="false">((J26+K26)-(H26+I26))/(H26+I26)</f>
        <v>-0.0715971675845791</v>
      </c>
      <c r="Q26" s="55"/>
      <c r="R26" s="18"/>
      <c r="S26" s="18"/>
    </row>
    <row r="27" customFormat="false" ht="12" hidden="false" customHeight="true" outlineLevel="0" collapsed="false">
      <c r="A27" s="20" t="s">
        <v>124</v>
      </c>
      <c r="B27" s="14" t="n">
        <v>899</v>
      </c>
      <c r="C27" s="14" t="n">
        <v>894</v>
      </c>
      <c r="D27" s="14" t="n">
        <v>1071</v>
      </c>
      <c r="E27" s="14" t="n">
        <v>1129</v>
      </c>
      <c r="F27" s="14" t="n">
        <v>1200</v>
      </c>
      <c r="G27" s="14" t="n">
        <v>1120</v>
      </c>
      <c r="H27" s="14" t="n">
        <v>1081</v>
      </c>
      <c r="I27" s="14" t="n">
        <v>1568</v>
      </c>
      <c r="J27" s="14" t="n">
        <v>1444</v>
      </c>
      <c r="K27" s="14" t="n">
        <v>1083</v>
      </c>
      <c r="L27" s="17" t="n">
        <f aca="false">((F27+G27)-(B27+C27))/(B27+C27)</f>
        <v>0.293920803123257</v>
      </c>
      <c r="M27" s="17" t="n">
        <f aca="false">((J27+K27)-(F27+G27))/(F27+G27)</f>
        <v>0.0892241379310345</v>
      </c>
      <c r="N27" s="17" t="n">
        <f aca="false">((J27+K27)-(B27+C27))/(B27+C27)</f>
        <v>0.409369771332962</v>
      </c>
      <c r="O27" s="17" t="n">
        <f aca="false">((J27+K27)-(H27+I27))/(H27+I27)</f>
        <v>-0.0460551151377878</v>
      </c>
      <c r="Q27" s="55"/>
      <c r="R27" s="18"/>
      <c r="S27" s="18"/>
    </row>
    <row r="28" customFormat="false" ht="12" hidden="false" customHeight="true" outlineLevel="0" collapsed="false">
      <c r="A28" s="20" t="s">
        <v>125</v>
      </c>
      <c r="B28" s="14" t="n">
        <v>770</v>
      </c>
      <c r="C28" s="14" t="n">
        <v>688</v>
      </c>
      <c r="D28" s="14" t="n">
        <v>1044</v>
      </c>
      <c r="E28" s="14" t="n">
        <v>1046</v>
      </c>
      <c r="F28" s="14" t="n">
        <v>936</v>
      </c>
      <c r="G28" s="14" t="n">
        <v>877</v>
      </c>
      <c r="H28" s="14" t="n">
        <v>977</v>
      </c>
      <c r="I28" s="14" t="n">
        <v>992</v>
      </c>
      <c r="J28" s="14" t="n">
        <v>980</v>
      </c>
      <c r="K28" s="14" t="n">
        <v>882</v>
      </c>
      <c r="L28" s="17" t="n">
        <f aca="false">((F28+G28)-(B28+C28))/(B28+C28)</f>
        <v>0.243484224965706</v>
      </c>
      <c r="M28" s="17" t="n">
        <f aca="false">((J28+K28)-(F28+G28))/(F28+G28)</f>
        <v>0.027027027027027</v>
      </c>
      <c r="N28" s="17" t="n">
        <f aca="false">((J28+K28)-(B28+C28))/(B28+C28)</f>
        <v>0.277091906721536</v>
      </c>
      <c r="O28" s="17" t="n">
        <f aca="false">((J28+K28)-(H28+I28))/(H28+I28)</f>
        <v>-0.0543423057389538</v>
      </c>
      <c r="Q28" s="55"/>
      <c r="R28" s="18"/>
      <c r="S28" s="18"/>
    </row>
    <row r="29" customFormat="false" ht="12" hidden="false" customHeight="true" outlineLevel="0" collapsed="false">
      <c r="A29" s="20" t="s">
        <v>126</v>
      </c>
      <c r="B29" s="14" t="n">
        <v>963</v>
      </c>
      <c r="C29" s="14" t="n">
        <v>1030</v>
      </c>
      <c r="D29" s="14" t="n">
        <v>1194</v>
      </c>
      <c r="E29" s="14" t="n">
        <v>1174</v>
      </c>
      <c r="F29" s="14" t="n">
        <v>1489</v>
      </c>
      <c r="G29" s="14" t="n">
        <v>1201</v>
      </c>
      <c r="H29" s="14" t="n">
        <v>1435</v>
      </c>
      <c r="I29" s="14" t="n">
        <v>2128</v>
      </c>
      <c r="J29" s="14" t="n">
        <v>1345</v>
      </c>
      <c r="K29" s="14" t="n">
        <v>876</v>
      </c>
      <c r="L29" s="17" t="n">
        <f aca="false">((F29+G29)-(B29+C29))/(B29+C29)</f>
        <v>0.349724034119418</v>
      </c>
      <c r="M29" s="17" t="n">
        <f aca="false">((J29+K29)-(F29+G29))/(F29+G29)</f>
        <v>-0.174349442379182</v>
      </c>
      <c r="N29" s="17" t="n">
        <f aca="false">((J29+K29)-(B29+C29))/(B29+C29)</f>
        <v>0.114400401404917</v>
      </c>
      <c r="O29" s="17" t="n">
        <f aca="false">((J29+K29)-(H29+I29))/(H29+I29)</f>
        <v>-0.376648891383666</v>
      </c>
      <c r="Q29" s="55"/>
      <c r="R29" s="18"/>
      <c r="S29" s="18"/>
    </row>
    <row r="30" customFormat="false" ht="12" hidden="false" customHeight="true" outlineLevel="0" collapsed="false">
      <c r="A30" s="20" t="s">
        <v>127</v>
      </c>
      <c r="B30" s="14" t="n">
        <v>796</v>
      </c>
      <c r="C30" s="14" t="n">
        <v>948</v>
      </c>
      <c r="D30" s="14" t="n">
        <v>788</v>
      </c>
      <c r="E30" s="14" t="n">
        <v>782</v>
      </c>
      <c r="F30" s="14" t="n">
        <v>818</v>
      </c>
      <c r="G30" s="14" t="n">
        <v>767</v>
      </c>
      <c r="H30" s="14" t="n">
        <v>798</v>
      </c>
      <c r="I30" s="14" t="n">
        <v>696</v>
      </c>
      <c r="J30" s="14" t="n">
        <v>785</v>
      </c>
      <c r="K30" s="14" t="n">
        <v>864</v>
      </c>
      <c r="L30" s="17" t="n">
        <f aca="false">((F30+G30)-(B30+C30))/(B30+C30)</f>
        <v>-0.0911697247706422</v>
      </c>
      <c r="M30" s="17" t="n">
        <f aca="false">((J30+K30)-(F30+G30))/(F30+G30)</f>
        <v>0.0403785488958991</v>
      </c>
      <c r="N30" s="17" t="n">
        <f aca="false">((J30+K30)-(B30+C30))/(B30+C30)</f>
        <v>-0.0544724770642202</v>
      </c>
      <c r="O30" s="17" t="n">
        <f aca="false">((J30+K30)-(H30+I30))/(H30+I30)</f>
        <v>0.103748326639893</v>
      </c>
      <c r="Q30" s="55"/>
      <c r="R30" s="18"/>
      <c r="S30" s="18"/>
    </row>
    <row r="31" customFormat="false" ht="12" hidden="false" customHeight="true" outlineLevel="0" collapsed="false">
      <c r="A31" s="20" t="s">
        <v>128</v>
      </c>
      <c r="B31" s="14" t="n">
        <v>1172</v>
      </c>
      <c r="C31" s="14" t="n">
        <v>1167</v>
      </c>
      <c r="D31" s="14" t="n">
        <v>1778</v>
      </c>
      <c r="E31" s="14" t="n">
        <v>1429</v>
      </c>
      <c r="F31" s="14" t="n">
        <v>4227</v>
      </c>
      <c r="G31" s="14" t="n">
        <v>2323</v>
      </c>
      <c r="H31" s="14" t="n">
        <v>983</v>
      </c>
      <c r="I31" s="14" t="n">
        <v>973</v>
      </c>
      <c r="J31" s="14" t="n">
        <v>834</v>
      </c>
      <c r="K31" s="14" t="n">
        <v>793</v>
      </c>
      <c r="L31" s="17" t="n">
        <f aca="false">((F31+G31)-(B31+C31))/(B31+C31)</f>
        <v>1.80034202650705</v>
      </c>
      <c r="M31" s="17" t="n">
        <f aca="false">((J31+K31)-(F31+G31))/(F31+G31)</f>
        <v>-0.751603053435115</v>
      </c>
      <c r="N31" s="17" t="n">
        <f aca="false">((J31+K31)-(B31+C31))/(B31+C31)</f>
        <v>-0.304403591278324</v>
      </c>
      <c r="O31" s="17" t="n">
        <f aca="false">((J31+K31)-(H31+I31))/(H31+I31)</f>
        <v>-0.168200408997955</v>
      </c>
      <c r="Q31" s="55"/>
      <c r="R31" s="18"/>
      <c r="S31" s="18"/>
    </row>
    <row r="32" customFormat="false" ht="12" hidden="false" customHeight="true" outlineLevel="0" collapsed="false">
      <c r="A32" s="20" t="s">
        <v>129</v>
      </c>
      <c r="B32" s="14" t="n">
        <v>762</v>
      </c>
      <c r="C32" s="14" t="n">
        <v>750</v>
      </c>
      <c r="D32" s="14" t="n">
        <v>929</v>
      </c>
      <c r="E32" s="14" t="n">
        <v>972</v>
      </c>
      <c r="F32" s="14" t="n">
        <v>825</v>
      </c>
      <c r="G32" s="14" t="n">
        <v>872</v>
      </c>
      <c r="H32" s="14" t="n">
        <v>936</v>
      </c>
      <c r="I32" s="14" t="n">
        <v>922</v>
      </c>
      <c r="J32" s="14" t="n">
        <v>744</v>
      </c>
      <c r="K32" s="14" t="n">
        <v>719</v>
      </c>
      <c r="L32" s="17" t="n">
        <f aca="false">((F32+G32)-(B32+C32))/(B32+C32)</f>
        <v>0.122354497354497</v>
      </c>
      <c r="M32" s="17" t="n">
        <f aca="false">((J32+K32)-(F32+G32))/(F32+G32)</f>
        <v>-0.137890394814378</v>
      </c>
      <c r="N32" s="17" t="n">
        <f aca="false">((J32+K32)-(B32+C32))/(B32+C32)</f>
        <v>-0.0324074074074074</v>
      </c>
      <c r="O32" s="17" t="n">
        <f aca="false">((J32+K32)-(H32+I32))/(H32+I32)</f>
        <v>-0.21259418729817</v>
      </c>
      <c r="Q32" s="55"/>
      <c r="R32" s="18"/>
      <c r="S32" s="18"/>
    </row>
    <row r="33" customFormat="false" ht="12" hidden="false" customHeight="true" outlineLevel="0" collapsed="false">
      <c r="A33" s="20" t="s">
        <v>130</v>
      </c>
      <c r="B33" s="14" t="n">
        <v>522</v>
      </c>
      <c r="C33" s="14" t="n">
        <v>460</v>
      </c>
      <c r="D33" s="14" t="n">
        <v>521</v>
      </c>
      <c r="E33" s="14" t="n">
        <v>479</v>
      </c>
      <c r="F33" s="14" t="n">
        <v>642</v>
      </c>
      <c r="G33" s="14" t="n">
        <v>631</v>
      </c>
      <c r="H33" s="14" t="n">
        <v>617</v>
      </c>
      <c r="I33" s="14" t="n">
        <v>514</v>
      </c>
      <c r="J33" s="14" t="n">
        <v>559</v>
      </c>
      <c r="K33" s="14" t="n">
        <v>628</v>
      </c>
      <c r="L33" s="17" t="n">
        <f aca="false">((F33+G33)-(B33+C33))/(B33+C33)</f>
        <v>0.296334012219959</v>
      </c>
      <c r="M33" s="17" t="n">
        <f aca="false">((J33+K33)-(F33+G33))/(F33+G33)</f>
        <v>-0.0675569520816968</v>
      </c>
      <c r="N33" s="17" t="n">
        <f aca="false">((J33+K33)-(B33+C33))/(B33+C33)</f>
        <v>0.208757637474542</v>
      </c>
      <c r="O33" s="17" t="n">
        <f aca="false">((J33+K33)-(H33+I33))/(H33+I33)</f>
        <v>0.0495137046861185</v>
      </c>
      <c r="Q33" s="55"/>
      <c r="R33" s="18"/>
      <c r="S33" s="18"/>
    </row>
    <row r="34" customFormat="false" ht="12" hidden="false" customHeight="true" outlineLevel="0" collapsed="false">
      <c r="A34" s="20" t="s">
        <v>131</v>
      </c>
      <c r="B34" s="14" t="n">
        <v>521</v>
      </c>
      <c r="C34" s="14" t="n">
        <v>565</v>
      </c>
      <c r="D34" s="14" t="n">
        <v>595</v>
      </c>
      <c r="E34" s="14" t="n">
        <v>508</v>
      </c>
      <c r="F34" s="14" t="n">
        <v>510</v>
      </c>
      <c r="G34" s="14" t="n">
        <v>532</v>
      </c>
      <c r="H34" s="14" t="n">
        <v>596</v>
      </c>
      <c r="I34" s="14" t="n">
        <v>583</v>
      </c>
      <c r="J34" s="14" t="n">
        <v>588</v>
      </c>
      <c r="K34" s="14" t="n">
        <v>618</v>
      </c>
      <c r="L34" s="17" t="n">
        <f aca="false">((F34+G34)-(B34+C34))/(B34+C34)</f>
        <v>-0.0405156537753223</v>
      </c>
      <c r="M34" s="17" t="n">
        <f aca="false">((J34+K34)-(F34+G34))/(F34+G34)</f>
        <v>0.157389635316699</v>
      </c>
      <c r="N34" s="17" t="n">
        <f aca="false">((J34+K34)-(B34+C34))/(B34+C34)</f>
        <v>0.110497237569061</v>
      </c>
      <c r="O34" s="17" t="n">
        <f aca="false">((J34+K34)-(H34+I34))/(H34+I34)</f>
        <v>0.0229007633587786</v>
      </c>
      <c r="Q34" s="55"/>
      <c r="R34" s="18"/>
      <c r="S34" s="18"/>
    </row>
    <row r="35" customFormat="false" ht="12" hidden="false" customHeight="true" outlineLevel="0" collapsed="false">
      <c r="A35" s="20" t="s">
        <v>132</v>
      </c>
      <c r="B35" s="14" t="n">
        <v>548</v>
      </c>
      <c r="C35" s="14" t="n">
        <v>572</v>
      </c>
      <c r="D35" s="14" t="n">
        <v>738</v>
      </c>
      <c r="E35" s="14" t="n">
        <v>794</v>
      </c>
      <c r="F35" s="14" t="n">
        <v>589</v>
      </c>
      <c r="G35" s="14" t="n">
        <v>573</v>
      </c>
      <c r="H35" s="14" t="n">
        <v>662</v>
      </c>
      <c r="I35" s="14" t="n">
        <v>675</v>
      </c>
      <c r="J35" s="14" t="n">
        <v>658</v>
      </c>
      <c r="K35" s="14" t="n">
        <v>615</v>
      </c>
      <c r="L35" s="17" t="n">
        <f aca="false">((F35+G35)-(B35+C35))/(B35+C35)</f>
        <v>0.0375</v>
      </c>
      <c r="M35" s="17" t="n">
        <f aca="false">((J35+K35)-(F35+G35))/(F35+G35)</f>
        <v>0.0955249569707401</v>
      </c>
      <c r="N35" s="17" t="n">
        <f aca="false">((J35+K35)-(B35+C35))/(B35+C35)</f>
        <v>0.136607142857143</v>
      </c>
      <c r="O35" s="17" t="n">
        <f aca="false">((J35+K35)-(H35+I35))/(H35+I35)</f>
        <v>-0.0478683620044877</v>
      </c>
      <c r="Q35" s="55"/>
      <c r="R35" s="18"/>
      <c r="S35" s="18"/>
    </row>
    <row r="36" customFormat="false" ht="12" hidden="false" customHeight="true" outlineLevel="0" collapsed="false">
      <c r="A36" s="20" t="s">
        <v>133</v>
      </c>
      <c r="B36" s="14" t="n">
        <v>1308</v>
      </c>
      <c r="C36" s="14" t="n">
        <v>1312</v>
      </c>
      <c r="D36" s="14" t="n">
        <v>1162</v>
      </c>
      <c r="E36" s="14" t="n">
        <v>1212</v>
      </c>
      <c r="F36" s="14" t="n">
        <v>926</v>
      </c>
      <c r="G36" s="14" t="n">
        <v>853</v>
      </c>
      <c r="H36" s="14" t="n">
        <v>912</v>
      </c>
      <c r="I36" s="14" t="n">
        <v>848</v>
      </c>
      <c r="J36" s="14" t="n">
        <v>704</v>
      </c>
      <c r="K36" s="14" t="n">
        <v>615</v>
      </c>
      <c r="L36" s="17" t="n">
        <f aca="false">((F36+G36)-(B36+C36))/(B36+C36)</f>
        <v>-0.320992366412214</v>
      </c>
      <c r="M36" s="17" t="n">
        <f aca="false">((J36+K36)-(F36+G36))/(F36+G36)</f>
        <v>-0.258572231590781</v>
      </c>
      <c r="N36" s="17" t="n">
        <f aca="false">((J36+K36)-(B36+C36))/(B36+C36)</f>
        <v>-0.496564885496183</v>
      </c>
      <c r="O36" s="17" t="n">
        <f aca="false">((J36+K36)-(H36+I36))/(H36+I36)</f>
        <v>-0.250568181818182</v>
      </c>
      <c r="Q36" s="55"/>
      <c r="R36" s="18"/>
      <c r="S36" s="18"/>
    </row>
    <row r="37" customFormat="false" ht="12" hidden="false" customHeight="true" outlineLevel="0" collapsed="false">
      <c r="A37" s="20" t="s">
        <v>134</v>
      </c>
      <c r="B37" s="14" t="n">
        <v>625</v>
      </c>
      <c r="C37" s="14" t="n">
        <v>597</v>
      </c>
      <c r="D37" s="14" t="n">
        <v>861</v>
      </c>
      <c r="E37" s="14" t="n">
        <v>710</v>
      </c>
      <c r="F37" s="14" t="n">
        <v>728</v>
      </c>
      <c r="G37" s="14" t="n">
        <v>753</v>
      </c>
      <c r="H37" s="14" t="n">
        <v>960</v>
      </c>
      <c r="I37" s="14" t="n">
        <v>829</v>
      </c>
      <c r="J37" s="14" t="n">
        <v>796</v>
      </c>
      <c r="K37" s="14" t="n">
        <v>596</v>
      </c>
      <c r="L37" s="17" t="n">
        <f aca="false">((F37+G37)-(B37+C37))/(B37+C37)</f>
        <v>0.211947626841244</v>
      </c>
      <c r="M37" s="17" t="n">
        <f aca="false">((J37+K37)-(F37+G37))/(F37+G37)</f>
        <v>-0.0600945307224848</v>
      </c>
      <c r="N37" s="17" t="n">
        <f aca="false">((J37+K37)-(B37+C37))/(B37+C37)</f>
        <v>0.13911620294599</v>
      </c>
      <c r="O37" s="17" t="n">
        <f aca="false">((J37+K37)-(H37+I37))/(H37+I37)</f>
        <v>-0.221911682504192</v>
      </c>
      <c r="Q37" s="55"/>
      <c r="R37" s="18"/>
      <c r="S37" s="18"/>
    </row>
    <row r="38" customFormat="false" ht="12" hidden="false" customHeight="true" outlineLevel="0" collapsed="false">
      <c r="A38" s="20" t="s">
        <v>14</v>
      </c>
      <c r="B38" s="14" t="n">
        <v>447</v>
      </c>
      <c r="C38" s="14" t="n">
        <v>450</v>
      </c>
      <c r="D38" s="14" t="n">
        <v>494</v>
      </c>
      <c r="E38" s="14" t="n">
        <v>532</v>
      </c>
      <c r="F38" s="14" t="n">
        <v>539</v>
      </c>
      <c r="G38" s="14" t="n">
        <v>576</v>
      </c>
      <c r="H38" s="14" t="n">
        <v>655</v>
      </c>
      <c r="I38" s="14" t="n">
        <v>689</v>
      </c>
      <c r="J38" s="14" t="n">
        <v>587</v>
      </c>
      <c r="K38" s="14" t="n">
        <v>591</v>
      </c>
      <c r="L38" s="17" t="n">
        <f aca="false">((F38+G38)-(B38+C38))/(B38+C38)</f>
        <v>0.243032329988852</v>
      </c>
      <c r="M38" s="17" t="n">
        <f aca="false">((J38+K38)-(F38+G38))/(F38+G38)</f>
        <v>0.0565022421524664</v>
      </c>
      <c r="N38" s="17" t="n">
        <f aca="false">((J38+K38)-(B38+C38))/(B38+C38)</f>
        <v>0.313266443701226</v>
      </c>
      <c r="O38" s="17" t="n">
        <f aca="false">((J38+K38)-(H38+I38))/(H38+I38)</f>
        <v>-0.123511904761905</v>
      </c>
      <c r="Q38" s="55"/>
      <c r="R38" s="18"/>
      <c r="S38" s="18"/>
    </row>
    <row r="39" customFormat="false" ht="22.5" hidden="false" customHeight="true" outlineLevel="0" collapsed="false">
      <c r="A39" s="57" t="s">
        <v>54</v>
      </c>
      <c r="B39" s="14" t="n">
        <v>196</v>
      </c>
      <c r="C39" s="14" t="n">
        <v>149</v>
      </c>
      <c r="D39" s="14" t="n">
        <v>260</v>
      </c>
      <c r="E39" s="14" t="n">
        <v>254</v>
      </c>
      <c r="F39" s="14" t="n">
        <v>248</v>
      </c>
      <c r="G39" s="14" t="n">
        <v>211</v>
      </c>
      <c r="H39" s="14" t="n">
        <v>221</v>
      </c>
      <c r="I39" s="14" t="n">
        <v>228</v>
      </c>
      <c r="J39" s="14" t="n">
        <v>1272</v>
      </c>
      <c r="K39" s="14" t="n">
        <v>549</v>
      </c>
      <c r="L39" s="17" t="n">
        <f aca="false">((F39+G39)-(B39+C39))/(B39+C39)</f>
        <v>0.330434782608696</v>
      </c>
      <c r="M39" s="17" t="n">
        <f aca="false">((J39+K39)-(F39+G39))/(F39+G39)</f>
        <v>2.96732026143791</v>
      </c>
      <c r="N39" s="17" t="n">
        <f aca="false">((J39+K39)-(B39+C39))/(B39+C39)</f>
        <v>4.27826086956522</v>
      </c>
      <c r="O39" s="17" t="n">
        <f aca="false">((J39+K39)-(H39+I39))/(H39+I39)</f>
        <v>3.05567928730512</v>
      </c>
      <c r="Q39" s="55"/>
      <c r="R39" s="18"/>
      <c r="S39" s="18"/>
    </row>
    <row r="40" customFormat="false" ht="12" hidden="false" customHeight="true" outlineLevel="0" collapsed="false">
      <c r="A40" s="20" t="s">
        <v>135</v>
      </c>
      <c r="B40" s="14" t="n">
        <v>357</v>
      </c>
      <c r="C40" s="14" t="n">
        <v>391</v>
      </c>
      <c r="D40" s="14" t="n">
        <v>374</v>
      </c>
      <c r="E40" s="14" t="n">
        <v>382</v>
      </c>
      <c r="F40" s="14" t="n">
        <v>389</v>
      </c>
      <c r="G40" s="14" t="n">
        <v>354</v>
      </c>
      <c r="H40" s="14" t="n">
        <v>415</v>
      </c>
      <c r="I40" s="14" t="n">
        <v>444</v>
      </c>
      <c r="J40" s="14" t="n">
        <v>484</v>
      </c>
      <c r="K40" s="14" t="n">
        <v>509</v>
      </c>
      <c r="L40" s="17" t="n">
        <f aca="false">((F40+G40)-(B40+C40))/(B40+C40)</f>
        <v>-0.00668449197860963</v>
      </c>
      <c r="M40" s="17" t="n">
        <f aca="false">((J40+K40)-(F40+G40))/(F40+G40)</f>
        <v>0.336473755047106</v>
      </c>
      <c r="N40" s="17" t="n">
        <f aca="false">((J40+K40)-(B40+C40))/(B40+C40)</f>
        <v>0.327540106951872</v>
      </c>
      <c r="O40" s="17" t="n">
        <f aca="false">((J40+K40)-(H40+I40))/(H40+I40)</f>
        <v>0.155995343422584</v>
      </c>
      <c r="Q40" s="55"/>
      <c r="R40" s="18"/>
      <c r="S40" s="18"/>
    </row>
    <row r="41" customFormat="false" ht="12" hidden="false" customHeight="true" outlineLevel="0" collapsed="false">
      <c r="A41" s="20" t="s">
        <v>136</v>
      </c>
      <c r="B41" s="14" t="n">
        <v>591</v>
      </c>
      <c r="C41" s="14" t="n">
        <v>690</v>
      </c>
      <c r="D41" s="14" t="n">
        <v>667</v>
      </c>
      <c r="E41" s="14" t="n">
        <v>636</v>
      </c>
      <c r="F41" s="14" t="n">
        <v>527</v>
      </c>
      <c r="G41" s="14" t="n">
        <v>511</v>
      </c>
      <c r="H41" s="14" t="n">
        <v>468</v>
      </c>
      <c r="I41" s="14" t="n">
        <v>580</v>
      </c>
      <c r="J41" s="14" t="n">
        <v>532</v>
      </c>
      <c r="K41" s="14" t="n">
        <v>495</v>
      </c>
      <c r="L41" s="17" t="n">
        <f aca="false">((F41+G41)-(B41+C41))/(B41+C41)</f>
        <v>-0.189695550351288</v>
      </c>
      <c r="M41" s="17" t="n">
        <f aca="false">((J41+K41)-(F41+G41))/(F41+G41)</f>
        <v>-0.010597302504817</v>
      </c>
      <c r="N41" s="17" t="n">
        <f aca="false">((J41+K41)-(B41+C41))/(B41+C41)</f>
        <v>-0.198282591725215</v>
      </c>
      <c r="O41" s="17" t="n">
        <f aca="false">((J41+K41)-(H41+I41))/(H41+I41)</f>
        <v>-0.0200381679389313</v>
      </c>
      <c r="Q41" s="55"/>
      <c r="R41" s="18"/>
      <c r="S41" s="18"/>
    </row>
    <row r="42" customFormat="false" ht="12" hidden="false" customHeight="true" outlineLevel="0" collapsed="false">
      <c r="A42" s="20" t="s">
        <v>30</v>
      </c>
      <c r="B42" s="14" t="n">
        <v>23</v>
      </c>
      <c r="C42" s="14" t="n">
        <v>77</v>
      </c>
      <c r="D42" s="14" t="n">
        <v>84</v>
      </c>
      <c r="E42" s="14" t="n">
        <v>162</v>
      </c>
      <c r="F42" s="14" t="n">
        <v>216</v>
      </c>
      <c r="G42" s="14" t="n">
        <v>678</v>
      </c>
      <c r="H42" s="14" t="n">
        <v>693</v>
      </c>
      <c r="I42" s="14" t="n">
        <v>1172</v>
      </c>
      <c r="J42" s="14" t="n">
        <v>834</v>
      </c>
      <c r="K42" s="14" t="n">
        <v>493</v>
      </c>
      <c r="L42" s="17" t="n">
        <f aca="false">((F42+G42)-(B42+C42))/(B42+C42)</f>
        <v>7.94</v>
      </c>
      <c r="M42" s="17" t="n">
        <f aca="false">((J42+K42)-(F42+G42))/(F42+G42)</f>
        <v>0.484340044742729</v>
      </c>
      <c r="N42" s="17" t="n">
        <f aca="false">((J42+K42)-(B42+C42))/(B42+C42)</f>
        <v>12.27</v>
      </c>
      <c r="O42" s="17" t="n">
        <f aca="false">((J42+K42)-(H42+I42))/(H42+I42)</f>
        <v>-0.288471849865952</v>
      </c>
      <c r="Q42" s="55"/>
      <c r="R42" s="18"/>
      <c r="S42" s="18"/>
    </row>
    <row r="43" customFormat="false" ht="12" hidden="false" customHeight="true" outlineLevel="0" collapsed="false">
      <c r="A43" s="20" t="s">
        <v>137</v>
      </c>
      <c r="B43" s="14" t="n">
        <v>335</v>
      </c>
      <c r="C43" s="14" t="n">
        <v>339</v>
      </c>
      <c r="D43" s="14" t="n">
        <v>454</v>
      </c>
      <c r="E43" s="14" t="n">
        <v>509</v>
      </c>
      <c r="F43" s="14" t="n">
        <v>412</v>
      </c>
      <c r="G43" s="14" t="n">
        <v>432</v>
      </c>
      <c r="H43" s="14" t="n">
        <v>472</v>
      </c>
      <c r="I43" s="14" t="n">
        <v>400</v>
      </c>
      <c r="J43" s="14" t="n">
        <v>434</v>
      </c>
      <c r="K43" s="14" t="n">
        <v>489</v>
      </c>
      <c r="L43" s="17" t="n">
        <f aca="false">((F43+G43)-(B43+C43))/(B43+C43)</f>
        <v>0.252225519287834</v>
      </c>
      <c r="M43" s="17" t="n">
        <f aca="false">((J43+K43)-(F43+G43))/(F43+G43)</f>
        <v>0.0936018957345972</v>
      </c>
      <c r="N43" s="17" t="n">
        <f aca="false">((J43+K43)-(B43+C43))/(B43+C43)</f>
        <v>0.369436201780415</v>
      </c>
      <c r="O43" s="17" t="n">
        <f aca="false">((J43+K43)-(H43+I43))/(H43+I43)</f>
        <v>0.0584862385321101</v>
      </c>
      <c r="Q43" s="55"/>
      <c r="R43" s="18"/>
      <c r="S43" s="18"/>
    </row>
    <row r="44" customFormat="false" ht="12" hidden="false" customHeight="true" outlineLevel="0" collapsed="false">
      <c r="A44" s="20" t="s">
        <v>138</v>
      </c>
      <c r="B44" s="14" t="n">
        <v>394</v>
      </c>
      <c r="C44" s="14" t="n">
        <v>515</v>
      </c>
      <c r="D44" s="14" t="n">
        <v>1043</v>
      </c>
      <c r="E44" s="14" t="n">
        <v>868</v>
      </c>
      <c r="F44" s="14" t="n">
        <v>491</v>
      </c>
      <c r="G44" s="14" t="n">
        <v>592</v>
      </c>
      <c r="H44" s="14" t="n">
        <v>527</v>
      </c>
      <c r="I44" s="14" t="n">
        <v>451</v>
      </c>
      <c r="J44" s="14" t="n">
        <v>448</v>
      </c>
      <c r="K44" s="14" t="n">
        <v>483</v>
      </c>
      <c r="L44" s="17" t="n">
        <f aca="false">((F44+G44)-(B44+C44))/(B44+C44)</f>
        <v>0.191419141914191</v>
      </c>
      <c r="M44" s="17" t="n">
        <f aca="false">((J44+K44)-(F44+G44))/(F44+G44)</f>
        <v>-0.140350877192982</v>
      </c>
      <c r="N44" s="17" t="n">
        <f aca="false">((J44+K44)-(B44+C44))/(B44+C44)</f>
        <v>0.0242024202420242</v>
      </c>
      <c r="O44" s="17" t="n">
        <f aca="false">((J44+K44)-(H44+I44))/(H44+I44)</f>
        <v>-0.0480572597137014</v>
      </c>
      <c r="Q44" s="55"/>
      <c r="R44" s="18"/>
      <c r="S44" s="18"/>
    </row>
    <row r="45" customFormat="false" ht="12" hidden="false" customHeight="true" outlineLevel="0" collapsed="false">
      <c r="A45" s="20" t="s">
        <v>139</v>
      </c>
      <c r="B45" s="14" t="n">
        <v>483</v>
      </c>
      <c r="C45" s="14" t="n">
        <v>377</v>
      </c>
      <c r="D45" s="14" t="n">
        <v>456</v>
      </c>
      <c r="E45" s="14" t="n">
        <v>553</v>
      </c>
      <c r="F45" s="14" t="n">
        <v>828</v>
      </c>
      <c r="G45" s="14" t="n">
        <v>575</v>
      </c>
      <c r="H45" s="14" t="n">
        <v>538</v>
      </c>
      <c r="I45" s="14" t="n">
        <v>535</v>
      </c>
      <c r="J45" s="14" t="n">
        <v>485</v>
      </c>
      <c r="K45" s="14" t="n">
        <v>482</v>
      </c>
      <c r="L45" s="17" t="n">
        <f aca="false">((F45+G45)-(B45+C45))/(B45+C45)</f>
        <v>0.631395348837209</v>
      </c>
      <c r="M45" s="17" t="n">
        <f aca="false">((J45+K45)-(F45+G45))/(F45+G45)</f>
        <v>-0.310762651461155</v>
      </c>
      <c r="N45" s="17" t="n">
        <f aca="false">((J45+K45)-(B45+C45))/(B45+C45)</f>
        <v>0.124418604651163</v>
      </c>
      <c r="O45" s="17" t="n">
        <f aca="false">((J45+K45)-(H45+I45))/(H45+I45)</f>
        <v>-0.0987884436160298</v>
      </c>
      <c r="Q45" s="55"/>
      <c r="R45" s="18"/>
      <c r="S45" s="18"/>
    </row>
    <row r="46" customFormat="false" ht="12" hidden="false" customHeight="true" outlineLevel="0" collapsed="false">
      <c r="A46" s="20" t="s">
        <v>140</v>
      </c>
      <c r="B46" s="14" t="n">
        <v>1061</v>
      </c>
      <c r="C46" s="14" t="n">
        <v>1034</v>
      </c>
      <c r="D46" s="14" t="n">
        <v>1029</v>
      </c>
      <c r="E46" s="14" t="n">
        <v>1024</v>
      </c>
      <c r="F46" s="14" t="n">
        <v>655</v>
      </c>
      <c r="G46" s="14" t="n">
        <v>669</v>
      </c>
      <c r="H46" s="14" t="n">
        <v>499</v>
      </c>
      <c r="I46" s="14" t="n">
        <v>480</v>
      </c>
      <c r="J46" s="14" t="n">
        <v>446</v>
      </c>
      <c r="K46" s="14" t="n">
        <v>429</v>
      </c>
      <c r="L46" s="17" t="n">
        <f aca="false">((F46+G46)-(B46+C46))/(B46+C46)</f>
        <v>-0.368019093078759</v>
      </c>
      <c r="M46" s="17" t="n">
        <f aca="false">((J46+K46)-(F46+G46))/(F46+G46)</f>
        <v>-0.339123867069486</v>
      </c>
      <c r="N46" s="17" t="n">
        <f aca="false">((J46+K46)-(B46+C46))/(B46+C46)</f>
        <v>-0.582338902147971</v>
      </c>
      <c r="O46" s="17" t="n">
        <f aca="false">((J46+K46)-(H46+I46))/(H46+I46)</f>
        <v>-0.106230847803882</v>
      </c>
      <c r="Q46" s="55"/>
      <c r="R46" s="18"/>
      <c r="S46" s="18"/>
    </row>
    <row r="47" customFormat="false" ht="12" hidden="false" customHeight="true" outlineLevel="0" collapsed="false">
      <c r="A47" s="20" t="s">
        <v>141</v>
      </c>
      <c r="B47" s="14" t="n">
        <v>458</v>
      </c>
      <c r="C47" s="14" t="n">
        <v>375</v>
      </c>
      <c r="D47" s="14" t="n">
        <v>459</v>
      </c>
      <c r="E47" s="14" t="n">
        <v>536</v>
      </c>
      <c r="F47" s="14" t="n">
        <v>528</v>
      </c>
      <c r="G47" s="14" t="n">
        <v>448</v>
      </c>
      <c r="H47" s="14" t="n">
        <v>738</v>
      </c>
      <c r="I47" s="14" t="n">
        <v>781</v>
      </c>
      <c r="J47" s="14" t="n">
        <v>629</v>
      </c>
      <c r="K47" s="14" t="n">
        <v>401</v>
      </c>
      <c r="L47" s="17" t="n">
        <f aca="false">((F47+G47)-(B47+C47))/(B47+C47)</f>
        <v>0.171668667466987</v>
      </c>
      <c r="M47" s="17" t="n">
        <f aca="false">((J47+K47)-(F47+G47))/(F47+G47)</f>
        <v>0.055327868852459</v>
      </c>
      <c r="N47" s="17" t="n">
        <f aca="false">((J47+K47)-(B47+C47))/(B47+C47)</f>
        <v>0.236494597839136</v>
      </c>
      <c r="O47" s="17" t="n">
        <f aca="false">((J47+K47)-(H47+I47))/(H47+I47)</f>
        <v>-0.321922317314022</v>
      </c>
      <c r="Q47" s="55"/>
      <c r="R47" s="18"/>
      <c r="S47" s="18"/>
    </row>
    <row r="48" customFormat="false" ht="12" hidden="false" customHeight="true" outlineLevel="0" collapsed="false">
      <c r="A48" s="20" t="s">
        <v>142</v>
      </c>
      <c r="B48" s="14" t="n">
        <f aca="false">B49-(SUM(B8:B47))</f>
        <v>13722</v>
      </c>
      <c r="C48" s="14" t="n">
        <f aca="false">C49-(SUM(C8:C47))</f>
        <v>15109</v>
      </c>
      <c r="D48" s="14" t="n">
        <f aca="false">D49-(SUM(D8:D47))</f>
        <v>15816</v>
      </c>
      <c r="E48" s="14" t="n">
        <f aca="false">E49-(SUM(E8:E47))</f>
        <v>15212</v>
      </c>
      <c r="F48" s="14" t="n">
        <f aca="false">F49-(SUM(F8:F47))</f>
        <v>14621</v>
      </c>
      <c r="G48" s="14" t="n">
        <f aca="false">G49-(SUM(G8:G47))</f>
        <v>15348</v>
      </c>
      <c r="H48" s="14" t="n">
        <f aca="false">H49-(SUM(H8:H47))</f>
        <v>14467</v>
      </c>
      <c r="I48" s="14" t="n">
        <f aca="false">I49-(SUM(I8:I47))</f>
        <v>14355</v>
      </c>
      <c r="J48" s="14" t="n">
        <f aca="false">J49-(SUM(J8:J47))</f>
        <v>13850</v>
      </c>
      <c r="K48" s="14" t="n">
        <f aca="false">K49-(SUM(K8:K47))</f>
        <v>13365</v>
      </c>
      <c r="L48" s="17" t="n">
        <f aca="false">((F48+G48)-(B48+C48))/(B48+C48)</f>
        <v>0.0394714023100135</v>
      </c>
      <c r="M48" s="17" t="n">
        <f aca="false">((J48+K48)-(F48+G48))/(F48+G48)</f>
        <v>-0.0918949581233942</v>
      </c>
      <c r="N48" s="17" t="n">
        <f aca="false">((J48+K48)-(B48+C48))/(B48+C48)</f>
        <v>-0.056050778675731</v>
      </c>
      <c r="O48" s="17" t="n">
        <f aca="false">((J48+K48)-(H48+I48))/(H48+I48)</f>
        <v>-0.0557560197071681</v>
      </c>
      <c r="Q48" s="55"/>
      <c r="S48" s="18"/>
    </row>
    <row r="49" customFormat="false" ht="12" hidden="false" customHeight="true" outlineLevel="0" collapsed="false">
      <c r="A49" s="58" t="s">
        <v>143</v>
      </c>
      <c r="B49" s="59" t="n">
        <v>81796</v>
      </c>
      <c r="C49" s="59" t="n">
        <v>81888</v>
      </c>
      <c r="D49" s="59" t="n">
        <v>98788</v>
      </c>
      <c r="E49" s="59" t="n">
        <v>101790</v>
      </c>
      <c r="F49" s="59" t="n">
        <v>93278</v>
      </c>
      <c r="G49" s="59" t="n">
        <v>90193</v>
      </c>
      <c r="H49" s="59" t="n">
        <v>92685</v>
      </c>
      <c r="I49" s="59" t="n">
        <v>91927</v>
      </c>
      <c r="J49" s="59" t="n">
        <v>82705</v>
      </c>
      <c r="K49" s="59" t="n">
        <v>75921</v>
      </c>
      <c r="L49" s="60" t="n">
        <f aca="false">((F49+G49)-(B49+C49))/(B49+C49)</f>
        <v>0.120885364482784</v>
      </c>
      <c r="M49" s="60" t="n">
        <f aca="false">((J49+K49)-(F49+G49))/(F49+G49)</f>
        <v>-0.135416496340021</v>
      </c>
      <c r="N49" s="60" t="n">
        <f aca="false">((J49+K49)-(B49+C49))/(B49+C49)</f>
        <v>-0.0309010043742822</v>
      </c>
      <c r="O49" s="60" t="n">
        <f aca="false">((J49+K49)-(H49+I49))/(H49+I49)</f>
        <v>-0.140760080601478</v>
      </c>
      <c r="Q49" s="56"/>
      <c r="S49" s="18"/>
    </row>
    <row r="50" customFormat="false" ht="11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34"/>
      <c r="K50" s="4"/>
      <c r="L50" s="4"/>
      <c r="M50" s="4"/>
      <c r="N50" s="4"/>
      <c r="O50" s="4"/>
    </row>
    <row r="51" customFormat="false" ht="11.25" hidden="false" customHeight="false" outlineLevel="0" collapsed="false">
      <c r="A51" s="61"/>
      <c r="B51" s="4"/>
      <c r="C51" s="4"/>
      <c r="D51" s="4"/>
      <c r="E51" s="4"/>
      <c r="F51" s="4"/>
      <c r="G51" s="4"/>
      <c r="H51" s="4"/>
      <c r="I51" s="4"/>
      <c r="J51" s="6"/>
      <c r="K51" s="6"/>
      <c r="L51" s="4"/>
      <c r="M51" s="4"/>
      <c r="N51" s="4"/>
      <c r="O51" s="4"/>
    </row>
    <row r="52" customFormat="false" ht="11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</sheetData>
  <autoFilter ref="A7:S49"/>
  <mergeCells count="4">
    <mergeCell ref="B6:E6"/>
    <mergeCell ref="F6:I6"/>
    <mergeCell ref="J6:K6"/>
    <mergeCell ref="L6:N6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56"/>
    <col collapsed="false" customWidth="true" hidden="false" outlineLevel="0" max="5" min="2" style="1" width="6.7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1" min="10" style="1" width="6.85"/>
    <col collapsed="false" customWidth="true" hidden="false" outlineLevel="0" max="13" min="12" style="1" width="5.28"/>
    <col collapsed="false" customWidth="true" hidden="false" outlineLevel="0" max="15" min="14" style="1" width="5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2" t="s">
        <v>144</v>
      </c>
      <c r="B1" s="53"/>
      <c r="C1" s="53"/>
      <c r="D1" s="53"/>
      <c r="E1" s="53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true" outlineLevel="0" collapsed="false">
      <c r="A2" s="5" t="s">
        <v>145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5"/>
      <c r="B3" s="5"/>
      <c r="C3" s="5"/>
      <c r="D3" s="5"/>
      <c r="E3" s="5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7" t="s">
        <v>2</v>
      </c>
    </row>
    <row r="5" customFormat="false" ht="12" hidden="false" customHeight="true" outlineLevel="0" collapsed="false">
      <c r="A5" s="8"/>
      <c r="B5" s="54" t="n">
        <v>2008</v>
      </c>
      <c r="C5" s="54"/>
      <c r="D5" s="54"/>
      <c r="E5" s="54"/>
      <c r="F5" s="8" t="n">
        <v>2009</v>
      </c>
      <c r="G5" s="8"/>
      <c r="H5" s="8"/>
      <c r="I5" s="8"/>
      <c r="J5" s="8" t="n">
        <v>2010</v>
      </c>
      <c r="K5" s="8"/>
      <c r="L5" s="8" t="s">
        <v>4</v>
      </c>
      <c r="M5" s="8"/>
      <c r="N5" s="8"/>
      <c r="O5" s="8" t="s">
        <v>5</v>
      </c>
    </row>
    <row r="6" customFormat="false" ht="12" hidden="false" customHeight="true" outlineLevel="0" collapsed="false">
      <c r="A6" s="10" t="s">
        <v>106</v>
      </c>
      <c r="B6" s="11" t="s">
        <v>7</v>
      </c>
      <c r="C6" s="11" t="s">
        <v>8</v>
      </c>
      <c r="D6" s="12" t="s">
        <v>9</v>
      </c>
      <c r="E6" s="12" t="s">
        <v>10</v>
      </c>
      <c r="F6" s="11" t="s">
        <v>7</v>
      </c>
      <c r="G6" s="11" t="s">
        <v>8</v>
      </c>
      <c r="H6" s="12" t="s">
        <v>9</v>
      </c>
      <c r="I6" s="12" t="s">
        <v>10</v>
      </c>
      <c r="J6" s="12" t="s">
        <v>7</v>
      </c>
      <c r="K6" s="11" t="s">
        <v>8</v>
      </c>
      <c r="L6" s="11" t="s">
        <v>11</v>
      </c>
      <c r="M6" s="11" t="s">
        <v>2</v>
      </c>
      <c r="N6" s="11" t="s">
        <v>12</v>
      </c>
      <c r="O6" s="10" t="s">
        <v>13</v>
      </c>
    </row>
    <row r="7" customFormat="false" ht="12" hidden="false" customHeight="true" outlineLevel="0" collapsed="false">
      <c r="A7" s="20" t="s">
        <v>108</v>
      </c>
      <c r="B7" s="14" t="n">
        <v>3171</v>
      </c>
      <c r="C7" s="14" t="n">
        <v>3238</v>
      </c>
      <c r="D7" s="14" t="n">
        <v>5563</v>
      </c>
      <c r="E7" s="14" t="n">
        <v>5942</v>
      </c>
      <c r="F7" s="37" t="n">
        <v>5839</v>
      </c>
      <c r="G7" s="37" t="n">
        <v>5853</v>
      </c>
      <c r="H7" s="37" t="n">
        <v>6833</v>
      </c>
      <c r="I7" s="37" t="n">
        <v>7136</v>
      </c>
      <c r="J7" s="37" t="n">
        <v>5823</v>
      </c>
      <c r="K7" s="37" t="n">
        <v>4690</v>
      </c>
      <c r="L7" s="16" t="n">
        <f aca="false">((F7+G7)-(B7+C7))/(B7+C7)</f>
        <v>0.824309564674676</v>
      </c>
      <c r="M7" s="16" t="n">
        <f aca="false">((J7+K7)-(F7+G7))/(F7+G7)</f>
        <v>-0.100838179952104</v>
      </c>
      <c r="N7" s="16" t="n">
        <f aca="false">((J7+K7)-(B7+C7))/(B7+C7)</f>
        <v>0.640349508503667</v>
      </c>
      <c r="O7" s="16" t="n">
        <f aca="false">((J7+K7)-(H7+I7))/(H7+I7)</f>
        <v>-0.247404968143747</v>
      </c>
    </row>
    <row r="8" customFormat="false" ht="12" hidden="false" customHeight="true" outlineLevel="0" collapsed="false">
      <c r="A8" s="20" t="s">
        <v>48</v>
      </c>
      <c r="B8" s="14" t="n">
        <v>3227</v>
      </c>
      <c r="C8" s="14" t="n">
        <v>2806</v>
      </c>
      <c r="D8" s="14" t="n">
        <v>3818</v>
      </c>
      <c r="E8" s="14" t="n">
        <v>4649</v>
      </c>
      <c r="F8" s="14" t="n">
        <v>4807</v>
      </c>
      <c r="G8" s="14" t="n">
        <v>4369</v>
      </c>
      <c r="H8" s="14" t="n">
        <v>4421</v>
      </c>
      <c r="I8" s="14" t="n">
        <v>4897</v>
      </c>
      <c r="J8" s="14" t="n">
        <v>5959</v>
      </c>
      <c r="K8" s="14" t="n">
        <v>4445</v>
      </c>
      <c r="L8" s="17" t="n">
        <f aca="false">((F8+G8)-(B8+C8))/(B8+C8)</f>
        <v>0.520968009282281</v>
      </c>
      <c r="M8" s="17" t="n">
        <f aca="false">((J8+K8)-(F8+G8))/(F8+G8)</f>
        <v>0.13382737576286</v>
      </c>
      <c r="N8" s="17" t="n">
        <f aca="false">((J8+K8)-(B8+C8))/(B8+C8)</f>
        <v>0.724515166583789</v>
      </c>
      <c r="O8" s="17" t="n">
        <f aca="false">((J8+K8)-(H8+I8))/(H8+I8)</f>
        <v>0.116548615582743</v>
      </c>
    </row>
    <row r="9" customFormat="false" ht="12" hidden="false" customHeight="true" outlineLevel="0" collapsed="false">
      <c r="A9" s="20" t="s">
        <v>109</v>
      </c>
      <c r="B9" s="14" t="n">
        <v>4958</v>
      </c>
      <c r="C9" s="14" t="n">
        <v>3914</v>
      </c>
      <c r="D9" s="14" t="n">
        <v>5154</v>
      </c>
      <c r="E9" s="14" t="n">
        <v>5414</v>
      </c>
      <c r="F9" s="14" t="n">
        <v>4074</v>
      </c>
      <c r="G9" s="14" t="n">
        <v>3934</v>
      </c>
      <c r="H9" s="14" t="n">
        <v>5299</v>
      </c>
      <c r="I9" s="14" t="n">
        <v>5960</v>
      </c>
      <c r="J9" s="14" t="n">
        <v>4245</v>
      </c>
      <c r="K9" s="14" t="n">
        <v>3903</v>
      </c>
      <c r="L9" s="17" t="n">
        <f aca="false">((F9+G9)-(B9+C9))/(B9+C9)</f>
        <v>-0.0973850315599639</v>
      </c>
      <c r="M9" s="17" t="n">
        <f aca="false">((J9+K9)-(F9+G9))/(F9+G9)</f>
        <v>0.0174825174825175</v>
      </c>
      <c r="N9" s="17" t="n">
        <f aca="false">((J9+K9)-(B9+C9))/(B9+C9)</f>
        <v>-0.081605049594229</v>
      </c>
      <c r="O9" s="17" t="n">
        <f aca="false">((J9+K9)-(H9+I9))/(H9+I9)</f>
        <v>-0.276312283506528</v>
      </c>
    </row>
    <row r="10" customFormat="false" ht="12" hidden="false" customHeight="true" outlineLevel="0" collapsed="false">
      <c r="A10" s="20" t="s">
        <v>110</v>
      </c>
      <c r="B10" s="14" t="n">
        <v>10327</v>
      </c>
      <c r="C10" s="14" t="n">
        <v>8491</v>
      </c>
      <c r="D10" s="14" t="n">
        <v>10135</v>
      </c>
      <c r="E10" s="14" t="n">
        <v>10030</v>
      </c>
      <c r="F10" s="14" t="n">
        <v>7639</v>
      </c>
      <c r="G10" s="14" t="n">
        <v>5345</v>
      </c>
      <c r="H10" s="14" t="n">
        <v>5438</v>
      </c>
      <c r="I10" s="14" t="n">
        <v>5217</v>
      </c>
      <c r="J10" s="14" t="n">
        <v>4553</v>
      </c>
      <c r="K10" s="14" t="n">
        <v>3873</v>
      </c>
      <c r="L10" s="17" t="n">
        <f aca="false">((F10+G10)-(B10+C10))/(B10+C10)</f>
        <v>-0.310022319056223</v>
      </c>
      <c r="M10" s="17" t="n">
        <f aca="false">((J10+K10)-(F10+G10))/(F10+G10)</f>
        <v>-0.351047443006778</v>
      </c>
      <c r="N10" s="17" t="n">
        <f aca="false">((J10+K10)-(B10+C10))/(B10+C10)</f>
        <v>-0.552237219683282</v>
      </c>
      <c r="O10" s="17" t="n">
        <f aca="false">((J10+K10)-(H10+I10))/(H10+I10)</f>
        <v>-0.209197559831065</v>
      </c>
    </row>
    <row r="11" customFormat="false" ht="12" hidden="false" customHeight="true" outlineLevel="0" collapsed="false">
      <c r="A11" s="20" t="s">
        <v>111</v>
      </c>
      <c r="B11" s="14" t="n">
        <v>3335</v>
      </c>
      <c r="C11" s="14" t="n">
        <v>4110</v>
      </c>
      <c r="D11" s="14" t="n">
        <v>6486</v>
      </c>
      <c r="E11" s="14" t="n">
        <v>7114</v>
      </c>
      <c r="F11" s="14" t="n">
        <v>5049</v>
      </c>
      <c r="G11" s="14" t="n">
        <v>5668</v>
      </c>
      <c r="H11" s="14" t="n">
        <v>5583</v>
      </c>
      <c r="I11" s="14" t="n">
        <v>5511</v>
      </c>
      <c r="J11" s="14" t="n">
        <v>3983</v>
      </c>
      <c r="K11" s="14" t="n">
        <v>3552</v>
      </c>
      <c r="L11" s="17" t="n">
        <f aca="false">((F11+G11)-(B11+C11))/(B11+C11)</f>
        <v>0.43948959032908</v>
      </c>
      <c r="M11" s="17" t="n">
        <f aca="false">((J11+K11)-(F11+G11))/(F11+G11)</f>
        <v>-0.296911449099561</v>
      </c>
      <c r="N11" s="17" t="n">
        <f aca="false">((J11+K11)-(B11+C11))/(B11+C11)</f>
        <v>0.0120886501007388</v>
      </c>
      <c r="O11" s="17" t="n">
        <f aca="false">((J11+K11)-(H11+I11))/(H11+I11)</f>
        <v>-0.320804038218857</v>
      </c>
    </row>
    <row r="12" customFormat="false" ht="12" hidden="false" customHeight="true" outlineLevel="0" collapsed="false">
      <c r="A12" s="20" t="s">
        <v>112</v>
      </c>
      <c r="B12" s="14" t="n">
        <v>2184</v>
      </c>
      <c r="C12" s="14" t="n">
        <v>2044</v>
      </c>
      <c r="D12" s="14" t="n">
        <v>2730</v>
      </c>
      <c r="E12" s="14" t="n">
        <v>2961</v>
      </c>
      <c r="F12" s="14" t="n">
        <v>2330</v>
      </c>
      <c r="G12" s="14" t="n">
        <v>1885</v>
      </c>
      <c r="H12" s="14" t="n">
        <v>3152</v>
      </c>
      <c r="I12" s="14" t="n">
        <v>3074</v>
      </c>
      <c r="J12" s="14" t="n">
        <v>2799</v>
      </c>
      <c r="K12" s="14" t="n">
        <v>2519</v>
      </c>
      <c r="L12" s="17" t="n">
        <f aca="false">((F12+G12)-(B12+C12))/(B12+C12)</f>
        <v>-0.00307473982970672</v>
      </c>
      <c r="M12" s="17" t="n">
        <f aca="false">((J12+K12)-(F12+G12))/(F12+G12)</f>
        <v>0.261684460260973</v>
      </c>
      <c r="N12" s="17" t="n">
        <f aca="false">((J12+K12)-(B12+C12))/(B12+C12)</f>
        <v>0.257805108798486</v>
      </c>
      <c r="O12" s="17" t="n">
        <f aca="false">((J12+K12)-(H12+I12))/(H12+I12)</f>
        <v>-0.145840025698683</v>
      </c>
    </row>
    <row r="13" customFormat="false" ht="12" hidden="false" customHeight="true" outlineLevel="0" collapsed="false">
      <c r="A13" s="20" t="s">
        <v>113</v>
      </c>
      <c r="B13" s="14" t="n">
        <v>2957</v>
      </c>
      <c r="C13" s="14" t="n">
        <v>2943</v>
      </c>
      <c r="D13" s="14" t="n">
        <v>3038</v>
      </c>
      <c r="E13" s="14" t="n">
        <v>3179</v>
      </c>
      <c r="F13" s="14" t="n">
        <v>2746</v>
      </c>
      <c r="G13" s="14" t="n">
        <v>2871</v>
      </c>
      <c r="H13" s="14" t="n">
        <v>2191</v>
      </c>
      <c r="I13" s="14" t="n">
        <v>2118</v>
      </c>
      <c r="J13" s="14" t="n">
        <v>1689</v>
      </c>
      <c r="K13" s="14" t="n">
        <v>2019</v>
      </c>
      <c r="L13" s="17" t="n">
        <f aca="false">((F13+G13)-(B13+C13))/(B13+C13)</f>
        <v>-0.0479661016949153</v>
      </c>
      <c r="M13" s="17" t="n">
        <f aca="false">((J13+K13)-(F13+G13))/(F13+G13)</f>
        <v>-0.339861135837636</v>
      </c>
      <c r="N13" s="17" t="n">
        <f aca="false">((J13+K13)-(B13+C13))/(B13+C13)</f>
        <v>-0.371525423728814</v>
      </c>
      <c r="O13" s="17" t="n">
        <f aca="false">((J13+K13)-(H13+I13))/(H13+I13)</f>
        <v>-0.139475516361105</v>
      </c>
    </row>
    <row r="14" customFormat="false" ht="12" hidden="false" customHeight="true" outlineLevel="0" collapsed="false">
      <c r="A14" s="20" t="s">
        <v>114</v>
      </c>
      <c r="B14" s="14" t="n">
        <v>2212</v>
      </c>
      <c r="C14" s="14" t="n">
        <v>2559</v>
      </c>
      <c r="D14" s="14" t="n">
        <v>3744</v>
      </c>
      <c r="E14" s="14" t="n">
        <v>4184</v>
      </c>
      <c r="F14" s="14" t="n">
        <v>3387</v>
      </c>
      <c r="G14" s="14" t="n">
        <v>3812</v>
      </c>
      <c r="H14" s="14" t="n">
        <v>2558</v>
      </c>
      <c r="I14" s="14" t="n">
        <v>2569</v>
      </c>
      <c r="J14" s="14" t="n">
        <v>2166</v>
      </c>
      <c r="K14" s="14" t="n">
        <v>1956</v>
      </c>
      <c r="L14" s="17" t="n">
        <f aca="false">((F14+G14)-(B14+C14))/(B14+C14)</f>
        <v>0.508907985747223</v>
      </c>
      <c r="M14" s="17" t="n">
        <f aca="false">((J14+K14)-(F14+G14))/(F14+G14)</f>
        <v>-0.427420475065981</v>
      </c>
      <c r="N14" s="17" t="n">
        <f aca="false">((J14+K14)-(B14+C14))/(B14+C14)</f>
        <v>-0.136030182351708</v>
      </c>
      <c r="O14" s="17" t="n">
        <f aca="false">((J14+K14)-(H14+I14))/(H14+I14)</f>
        <v>-0.196021064950263</v>
      </c>
    </row>
    <row r="15" customFormat="false" ht="12" hidden="false" customHeight="true" outlineLevel="0" collapsed="false">
      <c r="A15" s="20" t="s">
        <v>116</v>
      </c>
      <c r="B15" s="14" t="n">
        <v>909</v>
      </c>
      <c r="C15" s="14" t="n">
        <v>1197</v>
      </c>
      <c r="D15" s="14" t="n">
        <v>1501</v>
      </c>
      <c r="E15" s="14" t="n">
        <v>1670</v>
      </c>
      <c r="F15" s="14" t="n">
        <v>1357</v>
      </c>
      <c r="G15" s="14" t="n">
        <v>2376</v>
      </c>
      <c r="H15" s="14" t="n">
        <v>4649</v>
      </c>
      <c r="I15" s="14" t="n">
        <v>2459</v>
      </c>
      <c r="J15" s="14" t="n">
        <v>2012</v>
      </c>
      <c r="K15" s="14" t="n">
        <v>1821</v>
      </c>
      <c r="L15" s="17" t="n">
        <f aca="false">((F15+G15)-(B15+C15))/(B15+C15)</f>
        <v>0.772554605887939</v>
      </c>
      <c r="M15" s="17" t="n">
        <f aca="false">((J15+K15)-(F15+G15))/(F15+G15)</f>
        <v>0.0267881060809001</v>
      </c>
      <c r="N15" s="17" t="n">
        <f aca="false">((J15+K15)-(B15+C15))/(B15+C15)</f>
        <v>0.820037986704653</v>
      </c>
      <c r="O15" s="17" t="n">
        <f aca="false">((J15+K15)-(H15+I15))/(H15+I15)</f>
        <v>-0.460748452447946</v>
      </c>
    </row>
    <row r="16" customFormat="false" ht="12" hidden="false" customHeight="true" outlineLevel="0" collapsed="false">
      <c r="A16" s="20" t="s">
        <v>117</v>
      </c>
      <c r="B16" s="14" t="n">
        <v>2051</v>
      </c>
      <c r="C16" s="14" t="n">
        <v>1817</v>
      </c>
      <c r="D16" s="14" t="n">
        <v>3489</v>
      </c>
      <c r="E16" s="14" t="n">
        <v>4321</v>
      </c>
      <c r="F16" s="14" t="n">
        <v>2287</v>
      </c>
      <c r="G16" s="14" t="n">
        <v>1783</v>
      </c>
      <c r="H16" s="14" t="n">
        <v>2611</v>
      </c>
      <c r="I16" s="14" t="n">
        <v>2872</v>
      </c>
      <c r="J16" s="14" t="n">
        <v>1599</v>
      </c>
      <c r="K16" s="14" t="n">
        <v>1658</v>
      </c>
      <c r="L16" s="17" t="n">
        <f aca="false">((F16+G16)-(B16+C16))/(B16+C16)</f>
        <v>0.0522233712512927</v>
      </c>
      <c r="M16" s="17" t="n">
        <f aca="false">((J16+K16)-(F16+G16))/(F16+G16)</f>
        <v>-0.1997542997543</v>
      </c>
      <c r="N16" s="17" t="n">
        <f aca="false">((J16+K16)-(B16+C16))/(B16+C16)</f>
        <v>-0.157962771458118</v>
      </c>
      <c r="O16" s="17" t="n">
        <f aca="false">((J16+K16)-(H16+I16))/(H16+I16)</f>
        <v>-0.405982126573044</v>
      </c>
    </row>
    <row r="17" customFormat="false" ht="12" hidden="false" customHeight="true" outlineLevel="0" collapsed="false">
      <c r="A17" s="20" t="s">
        <v>115</v>
      </c>
      <c r="B17" s="14" t="n">
        <v>1867</v>
      </c>
      <c r="C17" s="14" t="n">
        <v>1887</v>
      </c>
      <c r="D17" s="14" t="n">
        <v>1785</v>
      </c>
      <c r="E17" s="14" t="n">
        <v>2096</v>
      </c>
      <c r="F17" s="14" t="n">
        <v>2393</v>
      </c>
      <c r="G17" s="14" t="n">
        <v>1972</v>
      </c>
      <c r="H17" s="14" t="n">
        <v>1741</v>
      </c>
      <c r="I17" s="14" t="n">
        <v>1897</v>
      </c>
      <c r="J17" s="14" t="n">
        <v>1700</v>
      </c>
      <c r="K17" s="14" t="n">
        <v>1437</v>
      </c>
      <c r="L17" s="17" t="n">
        <f aca="false">((F17+G17)-(B17+C17))/(B17+C17)</f>
        <v>0.162759722962174</v>
      </c>
      <c r="M17" s="17" t="n">
        <f aca="false">((J17+K17)-(F17+G17))/(F17+G17)</f>
        <v>-0.281328751431844</v>
      </c>
      <c r="N17" s="17" t="n">
        <f aca="false">((J17+K17)-(B17+C17))/(B17+C17)</f>
        <v>-0.164358018114012</v>
      </c>
      <c r="O17" s="17" t="n">
        <f aca="false">((J17+K17)-(H17+I17))/(H17+I17)</f>
        <v>-0.137713029136888</v>
      </c>
    </row>
    <row r="18" customFormat="false" ht="12" hidden="false" customHeight="true" outlineLevel="0" collapsed="false">
      <c r="A18" s="20" t="s">
        <v>118</v>
      </c>
      <c r="B18" s="14" t="n">
        <v>1191</v>
      </c>
      <c r="C18" s="14" t="n">
        <v>1362</v>
      </c>
      <c r="D18" s="14" t="n">
        <v>1268</v>
      </c>
      <c r="E18" s="14" t="n">
        <v>1886</v>
      </c>
      <c r="F18" s="14" t="n">
        <v>1939</v>
      </c>
      <c r="G18" s="14" t="n">
        <v>1698</v>
      </c>
      <c r="H18" s="14" t="n">
        <v>1036</v>
      </c>
      <c r="I18" s="14" t="n">
        <v>1047</v>
      </c>
      <c r="J18" s="14" t="n">
        <v>1115</v>
      </c>
      <c r="K18" s="14" t="n">
        <v>1427</v>
      </c>
      <c r="L18" s="17" t="n">
        <f aca="false">((F18+G18)-(B18+C18))/(B18+C18)</f>
        <v>0.424598511555033</v>
      </c>
      <c r="M18" s="17" t="n">
        <f aca="false">((J18+K18)-(F18+G18))/(F18+G18)</f>
        <v>-0.30107231234534</v>
      </c>
      <c r="N18" s="17" t="n">
        <f aca="false">((J18+K18)-(B18+C18))/(B18+C18)</f>
        <v>-0.00430865648256953</v>
      </c>
      <c r="O18" s="17" t="n">
        <f aca="false">((J18+K18)-(H18+I18))/(H18+I18)</f>
        <v>0.220355256841095</v>
      </c>
    </row>
    <row r="19" customFormat="false" ht="12" hidden="false" customHeight="true" outlineLevel="0" collapsed="false">
      <c r="A19" s="20" t="s">
        <v>107</v>
      </c>
      <c r="B19" s="14" t="n">
        <v>993</v>
      </c>
      <c r="C19" s="14" t="n">
        <v>1304</v>
      </c>
      <c r="D19" s="14" t="n">
        <v>1054</v>
      </c>
      <c r="E19" s="14" t="n">
        <v>1247</v>
      </c>
      <c r="F19" s="14" t="n">
        <v>1246</v>
      </c>
      <c r="G19" s="14" t="n">
        <v>1513</v>
      </c>
      <c r="H19" s="14" t="n">
        <v>1586</v>
      </c>
      <c r="I19" s="14" t="n">
        <v>1505</v>
      </c>
      <c r="J19" s="14" t="n">
        <v>1304</v>
      </c>
      <c r="K19" s="14" t="n">
        <v>1375</v>
      </c>
      <c r="L19" s="17" t="n">
        <f aca="false">((F19+G19)-(B19+C19))/(B19+C19)</f>
        <v>0.201131911188507</v>
      </c>
      <c r="M19" s="17" t="n">
        <f aca="false">((J19+K19)-(F19+G19))/(F19+G19)</f>
        <v>-0.0289960130482059</v>
      </c>
      <c r="N19" s="17" t="n">
        <f aca="false">((J19+K19)-(B19+C19))/(B19+C19)</f>
        <v>0.166303874619068</v>
      </c>
      <c r="O19" s="17" t="n">
        <f aca="false">((J19+K19)-(H19+I19))/(H19+I19)</f>
        <v>-0.133290197347137</v>
      </c>
    </row>
    <row r="20" customFormat="false" ht="12" hidden="false" customHeight="true" outlineLevel="0" collapsed="false">
      <c r="A20" s="20" t="s">
        <v>55</v>
      </c>
      <c r="B20" s="14" t="n">
        <v>1908</v>
      </c>
      <c r="C20" s="14" t="n">
        <v>1579</v>
      </c>
      <c r="D20" s="14" t="n">
        <v>1517</v>
      </c>
      <c r="E20" s="14" t="n">
        <v>1851</v>
      </c>
      <c r="F20" s="14" t="n">
        <v>1711</v>
      </c>
      <c r="G20" s="14" t="n">
        <v>1465</v>
      </c>
      <c r="H20" s="14" t="n">
        <v>1591</v>
      </c>
      <c r="I20" s="14" t="n">
        <v>1790</v>
      </c>
      <c r="J20" s="14" t="n">
        <v>1329</v>
      </c>
      <c r="K20" s="14" t="n">
        <v>1297</v>
      </c>
      <c r="L20" s="17" t="n">
        <f aca="false">((F20+G20)-(B20+C20))/(B20+C20)</f>
        <v>-0.0891884141095498</v>
      </c>
      <c r="M20" s="17" t="n">
        <f aca="false">((J20+K20)-(F20+G20))/(F20+G20)</f>
        <v>-0.173173803526448</v>
      </c>
      <c r="N20" s="17" t="n">
        <f aca="false">((J20+K20)-(B20+C20))/(B20+C20)</f>
        <v>-0.246917120734155</v>
      </c>
      <c r="O20" s="17" t="n">
        <f aca="false">((J20+K20)-(H20+I20))/(H20+I20)</f>
        <v>-0.223306713989944</v>
      </c>
    </row>
    <row r="21" customFormat="false" ht="12" hidden="false" customHeight="true" outlineLevel="0" collapsed="false">
      <c r="A21" s="20" t="s">
        <v>120</v>
      </c>
      <c r="B21" s="14" t="n">
        <v>1155</v>
      </c>
      <c r="C21" s="14" t="n">
        <v>1152</v>
      </c>
      <c r="D21" s="14" t="n">
        <v>1141</v>
      </c>
      <c r="E21" s="14" t="n">
        <v>1177</v>
      </c>
      <c r="F21" s="14" t="n">
        <v>1256</v>
      </c>
      <c r="G21" s="14" t="n">
        <v>1055</v>
      </c>
      <c r="H21" s="14" t="n">
        <v>1260</v>
      </c>
      <c r="I21" s="14" t="n">
        <v>1193</v>
      </c>
      <c r="J21" s="14" t="n">
        <v>1282</v>
      </c>
      <c r="K21" s="14" t="n">
        <v>1266</v>
      </c>
      <c r="L21" s="17" t="n">
        <f aca="false">((F21+G21)-(B21+C21))/(B21+C21)</f>
        <v>0.00173385348938015</v>
      </c>
      <c r="M21" s="17" t="n">
        <f aca="false">((J21+K21)-(F21+G21))/(F21+G21)</f>
        <v>0.102553007356123</v>
      </c>
      <c r="N21" s="17" t="n">
        <f aca="false">((J21+K21)-(B21+C21))/(B21+C21)</f>
        <v>0.104464672735154</v>
      </c>
      <c r="O21" s="17" t="n">
        <f aca="false">((J21+K21)-(H21+I21))/(H21+I21)</f>
        <v>0.0387280880554423</v>
      </c>
    </row>
    <row r="22" customFormat="false" ht="12" hidden="false" customHeight="true" outlineLevel="0" collapsed="false">
      <c r="A22" s="20" t="s">
        <v>123</v>
      </c>
      <c r="B22" s="14" t="n">
        <v>1130</v>
      </c>
      <c r="C22" s="14" t="n">
        <v>1253</v>
      </c>
      <c r="D22" s="14" t="n">
        <v>1269</v>
      </c>
      <c r="E22" s="14" t="n">
        <v>1010</v>
      </c>
      <c r="F22" s="14" t="n">
        <v>1161</v>
      </c>
      <c r="G22" s="14" t="n">
        <v>1341</v>
      </c>
      <c r="H22" s="14" t="n">
        <v>1174</v>
      </c>
      <c r="I22" s="14" t="n">
        <v>1284</v>
      </c>
      <c r="J22" s="14" t="n">
        <v>1219</v>
      </c>
      <c r="K22" s="14" t="n">
        <v>1032</v>
      </c>
      <c r="L22" s="17" t="n">
        <f aca="false">((F22+G22)-(B22+C22))/(B22+C22)</f>
        <v>0.0499370541334452</v>
      </c>
      <c r="M22" s="17" t="n">
        <f aca="false">((J22+K22)-(F22+G22))/(F22+G22)</f>
        <v>-0.100319744204636</v>
      </c>
      <c r="N22" s="17" t="n">
        <f aca="false">((J22+K22)-(B22+C22))/(B22+C22)</f>
        <v>-0.0553923625681914</v>
      </c>
      <c r="O22" s="17" t="n">
        <f aca="false">((J22+K22)-(H22+I22))/(H22+I22)</f>
        <v>-0.0842148087876322</v>
      </c>
    </row>
    <row r="23" customFormat="false" ht="12" hidden="false" customHeight="true" outlineLevel="0" collapsed="false">
      <c r="A23" s="20" t="s">
        <v>124</v>
      </c>
      <c r="B23" s="14" t="n">
        <v>755</v>
      </c>
      <c r="C23" s="14" t="n">
        <v>784</v>
      </c>
      <c r="D23" s="14" t="n">
        <v>934</v>
      </c>
      <c r="E23" s="14" t="n">
        <v>1001</v>
      </c>
      <c r="F23" s="14" t="n">
        <v>1060</v>
      </c>
      <c r="G23" s="14" t="n">
        <v>989</v>
      </c>
      <c r="H23" s="14" t="n">
        <v>955</v>
      </c>
      <c r="I23" s="14" t="n">
        <v>1378</v>
      </c>
      <c r="J23" s="14" t="n">
        <v>1293</v>
      </c>
      <c r="K23" s="14" t="n">
        <v>945</v>
      </c>
      <c r="L23" s="17" t="n">
        <f aca="false">((F23+G23)-(B23+C23))/(B23+C23)</f>
        <v>0.331384015594542</v>
      </c>
      <c r="M23" s="17" t="n">
        <f aca="false">((J23+K23)-(F23+G23))/(F23+G23)</f>
        <v>0.0922401171303075</v>
      </c>
      <c r="N23" s="17" t="n">
        <f aca="false">((J23+K23)-(B23+C23))/(B23+C23)</f>
        <v>0.454191033138402</v>
      </c>
      <c r="O23" s="17" t="n">
        <f aca="false">((J23+K23)-(H23+I23))/(H23+I23)</f>
        <v>-0.0407201028718388</v>
      </c>
    </row>
    <row r="24" customFormat="false" ht="12" hidden="false" customHeight="true" outlineLevel="0" collapsed="false">
      <c r="A24" s="20" t="s">
        <v>125</v>
      </c>
      <c r="B24" s="14" t="n">
        <v>740</v>
      </c>
      <c r="C24" s="14" t="n">
        <v>671</v>
      </c>
      <c r="D24" s="14" t="n">
        <v>1005</v>
      </c>
      <c r="E24" s="14" t="n">
        <v>1013</v>
      </c>
      <c r="F24" s="14" t="n">
        <v>902</v>
      </c>
      <c r="G24" s="14" t="n">
        <v>849</v>
      </c>
      <c r="H24" s="14" t="n">
        <v>934</v>
      </c>
      <c r="I24" s="14" t="n">
        <v>945</v>
      </c>
      <c r="J24" s="14" t="n">
        <v>950</v>
      </c>
      <c r="K24" s="14" t="n">
        <v>855</v>
      </c>
      <c r="L24" s="17" t="n">
        <f aca="false">((F24+G24)-(B24+C24))/(B24+C24)</f>
        <v>0.240963855421687</v>
      </c>
      <c r="M24" s="17" t="n">
        <f aca="false">((J24+K24)-(F24+G24))/(F24+G24)</f>
        <v>0.0308395202741291</v>
      </c>
      <c r="N24" s="17" t="n">
        <f aca="false">((J24+K24)-(B24+C24))/(B24+C24)</f>
        <v>0.279234585400425</v>
      </c>
      <c r="O24" s="17" t="n">
        <f aca="false">((J24+K24)-(H24+I24))/(H24+I24)</f>
        <v>-0.0393826503459287</v>
      </c>
    </row>
    <row r="25" customFormat="false" ht="12" hidden="false" customHeight="true" outlineLevel="0" collapsed="false">
      <c r="A25" s="20" t="s">
        <v>126</v>
      </c>
      <c r="B25" s="14" t="n">
        <v>888</v>
      </c>
      <c r="C25" s="14" t="n">
        <v>956</v>
      </c>
      <c r="D25" s="14" t="n">
        <v>1098</v>
      </c>
      <c r="E25" s="14" t="n">
        <v>1092</v>
      </c>
      <c r="F25" s="14" t="n">
        <v>1416</v>
      </c>
      <c r="G25" s="14" t="n">
        <v>1135</v>
      </c>
      <c r="H25" s="14" t="n">
        <v>1375</v>
      </c>
      <c r="I25" s="14" t="n">
        <v>2063</v>
      </c>
      <c r="J25" s="14" t="n">
        <v>1286</v>
      </c>
      <c r="K25" s="14" t="n">
        <v>795</v>
      </c>
      <c r="L25" s="17" t="n">
        <f aca="false">((F25+G25)-(B25+C25))/(B25+C25)</f>
        <v>0.383405639913232</v>
      </c>
      <c r="M25" s="17" t="n">
        <f aca="false">((J25+K25)-(F25+G25))/(F25+G25)</f>
        <v>-0.184241473931791</v>
      </c>
      <c r="N25" s="17" t="n">
        <f aca="false">((J25+K25)-(B25+C25))/(B25+C25)</f>
        <v>0.128524945770065</v>
      </c>
      <c r="O25" s="17" t="n">
        <f aca="false">((J25+K25)-(H25+I25))/(H25+I25)</f>
        <v>-0.394706224549157</v>
      </c>
    </row>
    <row r="26" customFormat="false" ht="12" hidden="false" customHeight="true" outlineLevel="0" collapsed="false">
      <c r="A26" s="20" t="s">
        <v>122</v>
      </c>
      <c r="B26" s="14" t="n">
        <v>659</v>
      </c>
      <c r="C26" s="14" t="n">
        <v>761</v>
      </c>
      <c r="D26" s="14" t="n">
        <v>869</v>
      </c>
      <c r="E26" s="14" t="n">
        <v>680</v>
      </c>
      <c r="F26" s="14" t="n">
        <v>704</v>
      </c>
      <c r="G26" s="14" t="n">
        <v>751</v>
      </c>
      <c r="H26" s="14" t="n">
        <v>754</v>
      </c>
      <c r="I26" s="14" t="n">
        <v>710</v>
      </c>
      <c r="J26" s="14" t="n">
        <v>641</v>
      </c>
      <c r="K26" s="14" t="n">
        <v>728</v>
      </c>
      <c r="L26" s="17" t="n">
        <f aca="false">((F26+G26)-(B26+C26))/(B26+C26)</f>
        <v>0.0246478873239437</v>
      </c>
      <c r="M26" s="17" t="n">
        <f aca="false">((J26+K26)-(F26+G26))/(F26+G26)</f>
        <v>-0.059106529209622</v>
      </c>
      <c r="N26" s="17" t="n">
        <f aca="false">((J26+K26)-(B26+C26))/(B26+C26)</f>
        <v>-0.0359154929577465</v>
      </c>
      <c r="O26" s="17" t="n">
        <f aca="false">((J26+K26)-(H26+I26))/(H26+I26)</f>
        <v>-0.0648907103825137</v>
      </c>
    </row>
    <row r="27" customFormat="false" ht="12" hidden="false" customHeight="true" outlineLevel="0" collapsed="false">
      <c r="A27" s="20" t="s">
        <v>128</v>
      </c>
      <c r="B27" s="14" t="n">
        <v>967</v>
      </c>
      <c r="C27" s="14" t="n">
        <v>987</v>
      </c>
      <c r="D27" s="14" t="n">
        <v>1505</v>
      </c>
      <c r="E27" s="14" t="n">
        <v>1251</v>
      </c>
      <c r="F27" s="14" t="n">
        <v>3960</v>
      </c>
      <c r="G27" s="14" t="n">
        <v>2116</v>
      </c>
      <c r="H27" s="14" t="n">
        <v>821</v>
      </c>
      <c r="I27" s="14" t="n">
        <v>830</v>
      </c>
      <c r="J27" s="14" t="n">
        <v>682</v>
      </c>
      <c r="K27" s="14" t="n">
        <v>635</v>
      </c>
      <c r="L27" s="17" t="n">
        <f aca="false">((F27+G27)-(B27+C27))/(B27+C27)</f>
        <v>2.10951893551689</v>
      </c>
      <c r="M27" s="17" t="n">
        <f aca="false">((J27+K27)-(F27+G27))/(F27+G27)</f>
        <v>-0.783245556287031</v>
      </c>
      <c r="N27" s="17" t="n">
        <f aca="false">((J27+K27)-(B27+C27))/(B27+C27)</f>
        <v>-0.325997952917093</v>
      </c>
      <c r="O27" s="17" t="n">
        <f aca="false">((J27+K27)-(H27+I27))/(H27+I27)</f>
        <v>-0.202301635372502</v>
      </c>
    </row>
    <row r="28" customFormat="false" ht="12" hidden="false" customHeight="true" outlineLevel="0" collapsed="false">
      <c r="A28" s="20" t="s">
        <v>121</v>
      </c>
      <c r="B28" s="14" t="n">
        <v>203</v>
      </c>
      <c r="C28" s="14" t="n">
        <v>206</v>
      </c>
      <c r="D28" s="14" t="n">
        <v>234</v>
      </c>
      <c r="E28" s="14" t="n">
        <v>298</v>
      </c>
      <c r="F28" s="14" t="n">
        <v>277</v>
      </c>
      <c r="G28" s="14" t="n">
        <v>452</v>
      </c>
      <c r="H28" s="14" t="n">
        <v>413</v>
      </c>
      <c r="I28" s="14" t="n">
        <v>322</v>
      </c>
      <c r="J28" s="14" t="n">
        <v>438</v>
      </c>
      <c r="K28" s="14" t="n">
        <v>628</v>
      </c>
      <c r="L28" s="17" t="n">
        <f aca="false">((F28+G28)-(B28+C28))/(B28+C28)</f>
        <v>0.78239608801956</v>
      </c>
      <c r="M28" s="17" t="n">
        <f aca="false">((J28+K28)-(F28+G28))/(F28+G28)</f>
        <v>0.462277091906722</v>
      </c>
      <c r="N28" s="17" t="n">
        <f aca="false">((J28+K28)-(B28+C28))/(B28+C28)</f>
        <v>1.60635696821516</v>
      </c>
      <c r="O28" s="17" t="n">
        <f aca="false">((J28+K28)-(H28+I28))/(H28+I28)</f>
        <v>0.450340136054422</v>
      </c>
    </row>
    <row r="29" customFormat="false" ht="12" hidden="false" customHeight="true" outlineLevel="0" collapsed="false">
      <c r="A29" s="20" t="s">
        <v>130</v>
      </c>
      <c r="B29" s="14" t="n">
        <v>476</v>
      </c>
      <c r="C29" s="14" t="n">
        <v>410</v>
      </c>
      <c r="D29" s="14" t="n">
        <v>459</v>
      </c>
      <c r="E29" s="14" t="n">
        <v>450</v>
      </c>
      <c r="F29" s="14" t="n">
        <v>594</v>
      </c>
      <c r="G29" s="14" t="n">
        <v>598</v>
      </c>
      <c r="H29" s="14" t="n">
        <v>557</v>
      </c>
      <c r="I29" s="14" t="n">
        <v>475</v>
      </c>
      <c r="J29" s="14" t="n">
        <v>513</v>
      </c>
      <c r="K29" s="14" t="n">
        <v>588</v>
      </c>
      <c r="L29" s="17" t="n">
        <f aca="false">((F29+G29)-(B29+C29))/(B29+C29)</f>
        <v>0.345372460496614</v>
      </c>
      <c r="M29" s="17" t="n">
        <f aca="false">((J29+K29)-(F29+G29))/(F29+G29)</f>
        <v>-0.0763422818791946</v>
      </c>
      <c r="N29" s="17" t="n">
        <f aca="false">((J29+K29)-(B29+C29))/(B29+C29)</f>
        <v>0.242663656884876</v>
      </c>
      <c r="O29" s="17" t="n">
        <f aca="false">((J29+K29)-(H29+I29))/(H29+I29)</f>
        <v>0.0668604651162791</v>
      </c>
    </row>
    <row r="30" customFormat="false" ht="12" hidden="false" customHeight="true" outlineLevel="0" collapsed="false">
      <c r="A30" s="20" t="s">
        <v>132</v>
      </c>
      <c r="B30" s="14" t="n">
        <v>486</v>
      </c>
      <c r="C30" s="14" t="n">
        <v>509</v>
      </c>
      <c r="D30" s="14" t="n">
        <v>682</v>
      </c>
      <c r="E30" s="14" t="n">
        <v>753</v>
      </c>
      <c r="F30" s="14" t="n">
        <v>542</v>
      </c>
      <c r="G30" s="14" t="n">
        <v>525</v>
      </c>
      <c r="H30" s="14" t="n">
        <v>615</v>
      </c>
      <c r="I30" s="14" t="n">
        <v>621</v>
      </c>
      <c r="J30" s="14" t="n">
        <v>609</v>
      </c>
      <c r="K30" s="14" t="n">
        <v>557</v>
      </c>
      <c r="L30" s="17" t="n">
        <f aca="false">((F30+G30)-(B30+C30))/(B30+C30)</f>
        <v>0.0723618090452261</v>
      </c>
      <c r="M30" s="17" t="n">
        <f aca="false">((J30+K30)-(F30+G30))/(F30+G30)</f>
        <v>0.0927835051546392</v>
      </c>
      <c r="N30" s="17" t="n">
        <f aca="false">((J30+K30)-(B30+C30))/(B30+C30)</f>
        <v>0.171859296482412</v>
      </c>
      <c r="O30" s="17" t="n">
        <f aca="false">((J30+K30)-(H30+I30))/(H30+I30)</f>
        <v>-0.0566343042071197</v>
      </c>
    </row>
    <row r="31" customFormat="false" ht="22.5" hidden="false" customHeight="true" outlineLevel="0" collapsed="false">
      <c r="A31" s="57" t="s">
        <v>54</v>
      </c>
      <c r="B31" s="14" t="n">
        <v>185</v>
      </c>
      <c r="C31" s="14" t="n">
        <v>139</v>
      </c>
      <c r="D31" s="14" t="n">
        <v>241</v>
      </c>
      <c r="E31" s="14" t="n">
        <v>236</v>
      </c>
      <c r="F31" s="14" t="n">
        <v>229</v>
      </c>
      <c r="G31" s="14" t="n">
        <v>191</v>
      </c>
      <c r="H31" s="14" t="n">
        <v>205</v>
      </c>
      <c r="I31" s="14" t="n">
        <v>213</v>
      </c>
      <c r="J31" s="14" t="n">
        <v>1263</v>
      </c>
      <c r="K31" s="14" t="n">
        <v>541</v>
      </c>
      <c r="L31" s="17" t="n">
        <f aca="false">((F31+G31)-(B31+C31))/(B31+C31)</f>
        <v>0.296296296296296</v>
      </c>
      <c r="M31" s="17" t="n">
        <f aca="false">((J31+K31)-(F31+G31))/(F31+G31)</f>
        <v>3.2952380952381</v>
      </c>
      <c r="N31" s="17" t="n">
        <f aca="false">((J31+K31)-(B31+C31))/(B31+C31)</f>
        <v>4.5679012345679</v>
      </c>
      <c r="O31" s="17" t="n">
        <f aca="false">((J31+K31)-(H31+I31))/(H31+I31)</f>
        <v>3.31578947368421</v>
      </c>
    </row>
    <row r="32" customFormat="false" ht="12" hidden="false" customHeight="true" outlineLevel="0" collapsed="false">
      <c r="A32" s="20" t="s">
        <v>134</v>
      </c>
      <c r="B32" s="14" t="n">
        <v>581</v>
      </c>
      <c r="C32" s="14" t="n">
        <v>551</v>
      </c>
      <c r="D32" s="14" t="n">
        <v>812</v>
      </c>
      <c r="E32" s="14" t="n">
        <v>662</v>
      </c>
      <c r="F32" s="14" t="n">
        <v>674</v>
      </c>
      <c r="G32" s="14" t="n">
        <v>709</v>
      </c>
      <c r="H32" s="14" t="n">
        <v>902</v>
      </c>
      <c r="I32" s="14" t="n">
        <v>782</v>
      </c>
      <c r="J32" s="14" t="n">
        <v>662</v>
      </c>
      <c r="K32" s="14" t="n">
        <v>536</v>
      </c>
      <c r="L32" s="17" t="n">
        <f aca="false">((F32+G32)-(B32+C32))/(B32+C32)</f>
        <v>0.221731448763251</v>
      </c>
      <c r="M32" s="17" t="n">
        <f aca="false">((J32+K32)-(F32+G32))/(F32+G32)</f>
        <v>-0.133767172812726</v>
      </c>
      <c r="N32" s="17" t="n">
        <f aca="false">((J32+K32)-(B32+C32))/(B32+C32)</f>
        <v>0.0583038869257951</v>
      </c>
      <c r="O32" s="17" t="n">
        <f aca="false">((J32+K32)-(H32+I32))/(H32+I32)</f>
        <v>-0.288598574821853</v>
      </c>
    </row>
    <row r="33" customFormat="false" ht="12" hidden="false" customHeight="true" outlineLevel="0" collapsed="false">
      <c r="A33" s="20" t="s">
        <v>14</v>
      </c>
      <c r="B33" s="14" t="n">
        <v>242</v>
      </c>
      <c r="C33" s="14" t="n">
        <v>322</v>
      </c>
      <c r="D33" s="14" t="n">
        <v>386</v>
      </c>
      <c r="E33" s="14" t="n">
        <v>397</v>
      </c>
      <c r="F33" s="14" t="n">
        <v>429</v>
      </c>
      <c r="G33" s="14" t="n">
        <v>463</v>
      </c>
      <c r="H33" s="14" t="n">
        <v>542</v>
      </c>
      <c r="I33" s="14" t="n">
        <v>592</v>
      </c>
      <c r="J33" s="14" t="n">
        <v>487</v>
      </c>
      <c r="K33" s="14" t="n">
        <v>499</v>
      </c>
      <c r="L33" s="17" t="n">
        <f aca="false">((F33+G33)-(B33+C33))/(B33+C33)</f>
        <v>0.581560283687943</v>
      </c>
      <c r="M33" s="17" t="n">
        <f aca="false">((J33+K33)-(F33+G33))/(F33+G33)</f>
        <v>0.105381165919283</v>
      </c>
      <c r="N33" s="17" t="n">
        <f aca="false">((J33+K33)-(B33+C33))/(B33+C33)</f>
        <v>0.74822695035461</v>
      </c>
      <c r="O33" s="17" t="n">
        <f aca="false">((J33+K33)-(H33+I33))/(H33+I33)</f>
        <v>-0.130511463844797</v>
      </c>
    </row>
    <row r="34" customFormat="false" ht="12" hidden="false" customHeight="true" outlineLevel="0" collapsed="false">
      <c r="A34" s="20" t="s">
        <v>138</v>
      </c>
      <c r="B34" s="14" t="n">
        <v>343</v>
      </c>
      <c r="C34" s="14" t="n">
        <v>483</v>
      </c>
      <c r="D34" s="14" t="n">
        <v>1007</v>
      </c>
      <c r="E34" s="14" t="n">
        <v>838</v>
      </c>
      <c r="F34" s="14" t="n">
        <v>456</v>
      </c>
      <c r="G34" s="14" t="n">
        <v>548</v>
      </c>
      <c r="H34" s="14" t="n">
        <v>459</v>
      </c>
      <c r="I34" s="14" t="n">
        <v>408</v>
      </c>
      <c r="J34" s="14" t="n">
        <v>404</v>
      </c>
      <c r="K34" s="14" t="n">
        <v>430</v>
      </c>
      <c r="L34" s="17" t="n">
        <f aca="false">((F34+G34)-(B34+C34))/(B34+C34)</f>
        <v>0.215496368038741</v>
      </c>
      <c r="M34" s="17" t="n">
        <f aca="false">((J34+K34)-(F34+G34))/(F34+G34)</f>
        <v>-0.169322709163347</v>
      </c>
      <c r="N34" s="17" t="n">
        <f aca="false">((J34+K34)-(B34+C34))/(B34+C34)</f>
        <v>0.00968523002421308</v>
      </c>
      <c r="O34" s="17" t="n">
        <f aca="false">((J34+K34)-(H34+I34))/(H34+I34)</f>
        <v>-0.0380622837370242</v>
      </c>
    </row>
    <row r="35" customFormat="false" ht="12" hidden="false" customHeight="true" outlineLevel="0" collapsed="false">
      <c r="A35" s="20" t="s">
        <v>139</v>
      </c>
      <c r="B35" s="14" t="n">
        <v>434</v>
      </c>
      <c r="C35" s="14" t="n">
        <v>334</v>
      </c>
      <c r="D35" s="14" t="n">
        <v>399</v>
      </c>
      <c r="E35" s="14" t="n">
        <v>506</v>
      </c>
      <c r="F35" s="14" t="n">
        <v>781</v>
      </c>
      <c r="G35" s="14" t="n">
        <v>512</v>
      </c>
      <c r="H35" s="14" t="n">
        <v>472</v>
      </c>
      <c r="I35" s="14" t="n">
        <v>496</v>
      </c>
      <c r="J35" s="14" t="n">
        <v>421</v>
      </c>
      <c r="K35" s="14" t="n">
        <v>400</v>
      </c>
      <c r="L35" s="17" t="n">
        <f aca="false">((F35+G35)-(B35+C35))/(B35+C35)</f>
        <v>0.68359375</v>
      </c>
      <c r="M35" s="17" t="n">
        <f aca="false">((J35+K35)-(F35+G35))/(F35+G35)</f>
        <v>-0.365042536736272</v>
      </c>
      <c r="N35" s="17" t="n">
        <f aca="false">((J35+K35)-(B35+C35))/(B35+C35)</f>
        <v>0.0690104166666667</v>
      </c>
      <c r="O35" s="17" t="n">
        <f aca="false">((J35+K35)-(H35+I35))/(H35+I35)</f>
        <v>-0.151859504132231</v>
      </c>
    </row>
    <row r="36" customFormat="false" ht="23.25" hidden="false" customHeight="true" outlineLevel="0" collapsed="false">
      <c r="A36" s="57" t="s">
        <v>146</v>
      </c>
      <c r="B36" s="14" t="n">
        <v>225</v>
      </c>
      <c r="C36" s="14" t="n">
        <v>126</v>
      </c>
      <c r="D36" s="14" t="n">
        <v>221</v>
      </c>
      <c r="E36" s="14" t="n">
        <v>398</v>
      </c>
      <c r="F36" s="14" t="n">
        <v>347</v>
      </c>
      <c r="G36" s="14" t="n">
        <v>183</v>
      </c>
      <c r="H36" s="14" t="n">
        <v>240</v>
      </c>
      <c r="I36" s="14" t="n">
        <v>436</v>
      </c>
      <c r="J36" s="14" t="n">
        <v>362</v>
      </c>
      <c r="K36" s="14" t="n">
        <v>385</v>
      </c>
      <c r="L36" s="17" t="n">
        <f aca="false">((F36+G36)-(B36+C36))/(B36+C36)</f>
        <v>0.50997150997151</v>
      </c>
      <c r="M36" s="17" t="n">
        <f aca="false">((J36+K36)-(F36+G36))/(F36+G36)</f>
        <v>0.409433962264151</v>
      </c>
      <c r="N36" s="17" t="n">
        <f aca="false">((J36+K36)-(B36+C36))/(B36+C36)</f>
        <v>1.12820512820513</v>
      </c>
      <c r="O36" s="17" t="n">
        <f aca="false">((J36+K36)-(H36+I36))/(H36+I36)</f>
        <v>0.105029585798817</v>
      </c>
    </row>
    <row r="37" customFormat="false" ht="12" hidden="false" customHeight="true" outlineLevel="0" collapsed="false">
      <c r="A37" s="20" t="s">
        <v>141</v>
      </c>
      <c r="B37" s="14" t="n">
        <v>446</v>
      </c>
      <c r="C37" s="14" t="n">
        <v>357</v>
      </c>
      <c r="D37" s="14" t="n">
        <v>440</v>
      </c>
      <c r="E37" s="14" t="n">
        <v>518</v>
      </c>
      <c r="F37" s="14" t="n">
        <v>513</v>
      </c>
      <c r="G37" s="14" t="n">
        <v>422</v>
      </c>
      <c r="H37" s="14" t="n">
        <v>715</v>
      </c>
      <c r="I37" s="14" t="n">
        <v>769</v>
      </c>
      <c r="J37" s="14" t="n">
        <v>611</v>
      </c>
      <c r="K37" s="14" t="n">
        <v>382</v>
      </c>
      <c r="L37" s="17" t="n">
        <f aca="false">((F37+G37)-(B37+C37))/(B37+C37)</f>
        <v>0.164383561643836</v>
      </c>
      <c r="M37" s="17" t="n">
        <f aca="false">((J37+K37)-(F37+G37))/(F37+G37)</f>
        <v>0.0620320855614973</v>
      </c>
      <c r="N37" s="17" t="n">
        <f aca="false">((J37+K37)-(B37+C37))/(B37+C37)</f>
        <v>0.236612702366127</v>
      </c>
      <c r="O37" s="17" t="n">
        <f aca="false">((J37+K37)-(H37+I37))/(H37+I37)</f>
        <v>-0.330862533692722</v>
      </c>
    </row>
    <row r="38" customFormat="false" ht="12" hidden="false" customHeight="true" outlineLevel="0" collapsed="false">
      <c r="A38" s="20" t="s">
        <v>18</v>
      </c>
      <c r="B38" s="14" t="n">
        <v>222</v>
      </c>
      <c r="C38" s="14" t="n">
        <v>181</v>
      </c>
      <c r="D38" s="14" t="n">
        <v>272</v>
      </c>
      <c r="E38" s="14" t="n">
        <v>287</v>
      </c>
      <c r="F38" s="14" t="n">
        <v>265</v>
      </c>
      <c r="G38" s="14" t="n">
        <v>261</v>
      </c>
      <c r="H38" s="14" t="n">
        <v>351</v>
      </c>
      <c r="I38" s="14" t="n">
        <v>548</v>
      </c>
      <c r="J38" s="14" t="n">
        <v>643</v>
      </c>
      <c r="K38" s="14" t="n">
        <v>373</v>
      </c>
      <c r="L38" s="17" t="n">
        <f aca="false">((F38+G38)-(B38+C38))/(B38+C38)</f>
        <v>0.305210918114144</v>
      </c>
      <c r="M38" s="17" t="n">
        <f aca="false">((J38+K38)-(F38+G38))/(F38+G38)</f>
        <v>0.931558935361217</v>
      </c>
      <c r="N38" s="17" t="n">
        <f aca="false">((J38+K38)-(B38+C38))/(B38+C38)</f>
        <v>1.52109181141439</v>
      </c>
      <c r="O38" s="17" t="n">
        <f aca="false">((J38+K38)-(H38+I38))/(H38+I38)</f>
        <v>0.130144605116796</v>
      </c>
    </row>
    <row r="39" customFormat="false" ht="12" hidden="false" customHeight="true" outlineLevel="0" collapsed="false">
      <c r="A39" s="20" t="s">
        <v>129</v>
      </c>
      <c r="B39" s="14" t="n">
        <v>399</v>
      </c>
      <c r="C39" s="14" t="n">
        <v>353</v>
      </c>
      <c r="D39" s="14" t="n">
        <v>531</v>
      </c>
      <c r="E39" s="14" t="n">
        <v>525</v>
      </c>
      <c r="F39" s="14" t="n">
        <v>463</v>
      </c>
      <c r="G39" s="14" t="n">
        <v>490</v>
      </c>
      <c r="H39" s="14" t="n">
        <v>538</v>
      </c>
      <c r="I39" s="14" t="n">
        <v>530</v>
      </c>
      <c r="J39" s="14" t="n">
        <v>396</v>
      </c>
      <c r="K39" s="14" t="n">
        <v>366</v>
      </c>
      <c r="L39" s="17" t="n">
        <f aca="false">((F39+G39)-(B39+C39))/(B39+C39)</f>
        <v>0.267287234042553</v>
      </c>
      <c r="M39" s="17" t="n">
        <f aca="false">((J39+K39)-(F39+G39))/(F39+G39)</f>
        <v>-0.200419727177335</v>
      </c>
      <c r="N39" s="17" t="n">
        <f aca="false">((J39+K39)-(B39+C39))/(B39+C39)</f>
        <v>0.0132978723404255</v>
      </c>
      <c r="O39" s="17" t="n">
        <f aca="false">((J39+K39)-(H39+I39))/(H39+I39)</f>
        <v>-0.286516853932584</v>
      </c>
    </row>
    <row r="40" customFormat="false" ht="12" hidden="false" customHeight="true" outlineLevel="0" collapsed="false">
      <c r="A40" s="20" t="s">
        <v>136</v>
      </c>
      <c r="B40" s="14" t="n">
        <v>402</v>
      </c>
      <c r="C40" s="14" t="n">
        <v>473</v>
      </c>
      <c r="D40" s="14" t="n">
        <v>439</v>
      </c>
      <c r="E40" s="14" t="n">
        <v>427</v>
      </c>
      <c r="F40" s="14" t="n">
        <v>373</v>
      </c>
      <c r="G40" s="14" t="n">
        <v>373</v>
      </c>
      <c r="H40" s="14" t="n">
        <v>324</v>
      </c>
      <c r="I40" s="14" t="n">
        <v>414</v>
      </c>
      <c r="J40" s="14" t="n">
        <v>389</v>
      </c>
      <c r="K40" s="14" t="n">
        <v>348</v>
      </c>
      <c r="L40" s="17" t="n">
        <f aca="false">((F40+G40)-(B40+C40))/(B40+C40)</f>
        <v>-0.147428571428571</v>
      </c>
      <c r="M40" s="17" t="n">
        <f aca="false">((J40+K40)-(F40+G40))/(F40+G40)</f>
        <v>-0.0120643431635389</v>
      </c>
      <c r="N40" s="17" t="n">
        <f aca="false">((J40+K40)-(B40+C40))/(B40+C40)</f>
        <v>-0.157714285714286</v>
      </c>
      <c r="O40" s="17" t="n">
        <f aca="false">((J40+K40)-(H40+I40))/(H40+I40)</f>
        <v>-0.0013550135501355</v>
      </c>
    </row>
    <row r="41" customFormat="false" ht="12" hidden="false" customHeight="true" outlineLevel="0" collapsed="false">
      <c r="A41" s="20" t="s">
        <v>140</v>
      </c>
      <c r="B41" s="14" t="n">
        <v>988</v>
      </c>
      <c r="C41" s="14" t="n">
        <v>965</v>
      </c>
      <c r="D41" s="14" t="n">
        <v>968</v>
      </c>
      <c r="E41" s="14" t="n">
        <v>944</v>
      </c>
      <c r="F41" s="14" t="n">
        <v>599</v>
      </c>
      <c r="G41" s="14" t="n">
        <v>565</v>
      </c>
      <c r="H41" s="14" t="n">
        <v>426</v>
      </c>
      <c r="I41" s="14" t="n">
        <v>404</v>
      </c>
      <c r="J41" s="14" t="n">
        <v>378</v>
      </c>
      <c r="K41" s="14" t="n">
        <v>343</v>
      </c>
      <c r="L41" s="17" t="n">
        <f aca="false">((F41+G41)-(B41+C41))/(B41+C41)</f>
        <v>-0.403993855606759</v>
      </c>
      <c r="M41" s="17" t="n">
        <f aca="false">((J41+K41)-(F41+G41))/(F41+G41)</f>
        <v>-0.380584192439863</v>
      </c>
      <c r="N41" s="17" t="n">
        <f aca="false">((J41+K41)-(B41+C41))/(B41+C41)</f>
        <v>-0.630824372759857</v>
      </c>
      <c r="O41" s="17" t="n">
        <f aca="false">((J41+K41)-(H41+I41))/(H41+I41)</f>
        <v>-0.131325301204819</v>
      </c>
    </row>
    <row r="42" customFormat="false" ht="12" hidden="false" customHeight="true" outlineLevel="0" collapsed="false">
      <c r="A42" s="20" t="s">
        <v>147</v>
      </c>
      <c r="B42" s="14" t="n">
        <v>202</v>
      </c>
      <c r="C42" s="14" t="n">
        <v>209</v>
      </c>
      <c r="D42" s="14" t="n">
        <v>239</v>
      </c>
      <c r="E42" s="14" t="n">
        <v>386</v>
      </c>
      <c r="F42" s="14" t="n">
        <v>441</v>
      </c>
      <c r="G42" s="14" t="n">
        <v>503</v>
      </c>
      <c r="H42" s="14" t="n">
        <v>385</v>
      </c>
      <c r="I42" s="14" t="n">
        <v>328</v>
      </c>
      <c r="J42" s="14" t="n">
        <v>346</v>
      </c>
      <c r="K42" s="14" t="n">
        <v>302</v>
      </c>
      <c r="L42" s="17" t="n">
        <f aca="false">((F42+G42)-(B42+C42))/(B42+C42)</f>
        <v>1.29683698296837</v>
      </c>
      <c r="M42" s="17" t="n">
        <f aca="false">((J42+K42)-(F42+G42))/(F42+G42)</f>
        <v>-0.313559322033898</v>
      </c>
      <c r="N42" s="17" t="n">
        <f aca="false">((J42+K42)-(B42+C42))/(B42+C42)</f>
        <v>0.576642335766423</v>
      </c>
      <c r="O42" s="17" t="n">
        <f aca="false">((J42+K42)-(H42+I42))/(H42+I42)</f>
        <v>-0.091164095371669</v>
      </c>
    </row>
    <row r="43" customFormat="false" ht="12" hidden="false" customHeight="true" outlineLevel="0" collapsed="false">
      <c r="A43" s="20" t="s">
        <v>148</v>
      </c>
      <c r="B43" s="14" t="n">
        <v>288</v>
      </c>
      <c r="C43" s="14" t="n">
        <v>303</v>
      </c>
      <c r="D43" s="14" t="n">
        <v>345</v>
      </c>
      <c r="E43" s="14" t="n">
        <v>398</v>
      </c>
      <c r="F43" s="14" t="n">
        <v>522</v>
      </c>
      <c r="G43" s="14" t="n">
        <v>365</v>
      </c>
      <c r="H43" s="14" t="n">
        <v>273</v>
      </c>
      <c r="I43" s="14" t="n">
        <v>322</v>
      </c>
      <c r="J43" s="14" t="n">
        <v>334</v>
      </c>
      <c r="K43" s="14" t="n">
        <v>293</v>
      </c>
      <c r="L43" s="17" t="n">
        <f aca="false">((F43+G43)-(B43+C43))/(B43+C43)</f>
        <v>0.500846023688663</v>
      </c>
      <c r="M43" s="17" t="n">
        <f aca="false">((J43+K43)-(F43+G43))/(F43+G43)</f>
        <v>-0.293122886133033</v>
      </c>
      <c r="N43" s="17" t="n">
        <f aca="false">((J43+K43)-(B43+C43))/(B43+C43)</f>
        <v>0.0609137055837564</v>
      </c>
      <c r="O43" s="17" t="n">
        <f aca="false">((J43+K43)-(H43+I43))/(H43+I43)</f>
        <v>0.053781512605042</v>
      </c>
    </row>
    <row r="44" customFormat="false" ht="12" hidden="false" customHeight="true" outlineLevel="0" collapsed="false">
      <c r="A44" s="20" t="s">
        <v>149</v>
      </c>
      <c r="B44" s="14" t="n">
        <v>228</v>
      </c>
      <c r="C44" s="14" t="n">
        <v>265</v>
      </c>
      <c r="D44" s="14" t="n">
        <v>266</v>
      </c>
      <c r="E44" s="14" t="n">
        <v>279</v>
      </c>
      <c r="F44" s="14" t="n">
        <v>315</v>
      </c>
      <c r="G44" s="14" t="n">
        <v>286</v>
      </c>
      <c r="H44" s="14" t="n">
        <v>206</v>
      </c>
      <c r="I44" s="14" t="n">
        <v>218</v>
      </c>
      <c r="J44" s="14" t="n">
        <v>271</v>
      </c>
      <c r="K44" s="14" t="n">
        <v>293</v>
      </c>
      <c r="L44" s="17" t="n">
        <f aca="false">((F44+G44)-(B44+C44))/(B44+C44)</f>
        <v>0.219066937119675</v>
      </c>
      <c r="M44" s="17" t="n">
        <f aca="false">((J44+K44)-(F44+G44))/(F44+G44)</f>
        <v>-0.0615640599001664</v>
      </c>
      <c r="N44" s="17" t="n">
        <f aca="false">((J44+K44)-(B44+C44))/(B44+C44)</f>
        <v>0.144016227180527</v>
      </c>
      <c r="O44" s="17" t="n">
        <f aca="false">((J44+K44)-(H44+I44))/(H44+I44)</f>
        <v>0.330188679245283</v>
      </c>
    </row>
    <row r="45" customFormat="false" ht="12" hidden="false" customHeight="true" outlineLevel="0" collapsed="false">
      <c r="A45" s="20" t="s">
        <v>135</v>
      </c>
      <c r="B45" s="14" t="n">
        <v>233</v>
      </c>
      <c r="C45" s="14" t="n">
        <v>239</v>
      </c>
      <c r="D45" s="14" t="n">
        <v>223</v>
      </c>
      <c r="E45" s="14" t="n">
        <v>234</v>
      </c>
      <c r="F45" s="14" t="n">
        <v>240</v>
      </c>
      <c r="G45" s="14" t="n">
        <v>207</v>
      </c>
      <c r="H45" s="14" t="n">
        <v>271</v>
      </c>
      <c r="I45" s="14" t="n">
        <v>302</v>
      </c>
      <c r="J45" s="14" t="n">
        <v>277</v>
      </c>
      <c r="K45" s="14" t="n">
        <v>288</v>
      </c>
      <c r="L45" s="17" t="n">
        <f aca="false">((F45+G45)-(B45+C45))/(B45+C45)</f>
        <v>-0.0529661016949153</v>
      </c>
      <c r="M45" s="17" t="n">
        <f aca="false">((J45+K45)-(F45+G45))/(F45+G45)</f>
        <v>0.263982102908277</v>
      </c>
      <c r="N45" s="17" t="n">
        <f aca="false">((J45+K45)-(B45+C45))/(B45+C45)</f>
        <v>0.197033898305085</v>
      </c>
      <c r="O45" s="17" t="n">
        <f aca="false">((J45+K45)-(H45+I45))/(H45+I45)</f>
        <v>-0.0139616055846422</v>
      </c>
    </row>
    <row r="46" customFormat="false" ht="12" hidden="false" customHeight="true" outlineLevel="0" collapsed="false">
      <c r="A46" s="20" t="s">
        <v>150</v>
      </c>
      <c r="B46" s="14" t="n">
        <v>308</v>
      </c>
      <c r="C46" s="14" t="n">
        <v>328</v>
      </c>
      <c r="D46" s="14" t="n">
        <v>218</v>
      </c>
      <c r="E46" s="14" t="n">
        <v>227</v>
      </c>
      <c r="F46" s="14" t="n">
        <v>276</v>
      </c>
      <c r="G46" s="14" t="n">
        <v>258</v>
      </c>
      <c r="H46" s="14" t="n">
        <v>245</v>
      </c>
      <c r="I46" s="14" t="n">
        <v>263</v>
      </c>
      <c r="J46" s="14" t="n">
        <v>366</v>
      </c>
      <c r="K46" s="14" t="n">
        <v>275</v>
      </c>
      <c r="L46" s="17" t="n">
        <f aca="false">((F46+G46)-(B46+C46))/(B46+C46)</f>
        <v>-0.160377358490566</v>
      </c>
      <c r="M46" s="17" t="n">
        <f aca="false">((J46+K46)-(F46+G46))/(F46+G46)</f>
        <v>0.200374531835206</v>
      </c>
      <c r="N46" s="17" t="n">
        <f aca="false">((J46+K46)-(B46+C46))/(B46+C46)</f>
        <v>0.00786163522012579</v>
      </c>
      <c r="O46" s="17" t="n">
        <f aca="false">((J46+K46)-(H46+I46))/(H46+I46)</f>
        <v>0.261811023622047</v>
      </c>
    </row>
    <row r="47" customFormat="false" ht="12" hidden="false" customHeight="true" outlineLevel="0" collapsed="false">
      <c r="A47" s="20" t="s">
        <v>142</v>
      </c>
      <c r="B47" s="14" t="n">
        <f aca="false">+B48-SUM(B7:B46)</f>
        <v>7645</v>
      </c>
      <c r="C47" s="14" t="n">
        <f aca="false">+C48-SUM(C7:C46)</f>
        <v>8872</v>
      </c>
      <c r="D47" s="14" t="n">
        <f aca="false">+D48-SUM(D7:D46)</f>
        <v>9228</v>
      </c>
      <c r="E47" s="14" t="n">
        <f aca="false">+E48-SUM(E7:E46)</f>
        <v>8406</v>
      </c>
      <c r="F47" s="14" t="n">
        <f aca="false">+F48-SUM(F7:F46)</f>
        <v>7476</v>
      </c>
      <c r="G47" s="14" t="n">
        <f aca="false">+G48-SUM(G7:G46)</f>
        <v>7983</v>
      </c>
      <c r="H47" s="14" t="n">
        <f aca="false">+H48-SUM(H7:H46)</f>
        <v>8115</v>
      </c>
      <c r="I47" s="14" t="n">
        <f aca="false">+I48-SUM(I7:I46)</f>
        <v>7900</v>
      </c>
      <c r="J47" s="14" t="n">
        <f aca="false">+J48-SUM(J7:J46)</f>
        <v>7187</v>
      </c>
      <c r="K47" s="14" t="n">
        <f aca="false">+K48-SUM(K7:K46)</f>
        <v>6879</v>
      </c>
      <c r="L47" s="17" t="n">
        <f aca="false">((F47+G47)-(B47+C47))/(B47+C47)</f>
        <v>-0.0640552158382273</v>
      </c>
      <c r="M47" s="17" t="n">
        <f aca="false">((J47+K47)-(F47+G47))/(F47+G47)</f>
        <v>-0.0901093214308817</v>
      </c>
      <c r="N47" s="17" t="n">
        <f aca="false">((J47+K47)-(B47+C47))/(B47+C47)</f>
        <v>-0.148392565235818</v>
      </c>
      <c r="O47" s="17" t="n">
        <f aca="false">((J47+K47)-(H47+I47))/(H47+I47)</f>
        <v>-0.121698407742741</v>
      </c>
    </row>
    <row r="48" customFormat="false" ht="12" hidden="false" customHeight="true" outlineLevel="0" collapsed="false">
      <c r="A48" s="58" t="s">
        <v>143</v>
      </c>
      <c r="B48" s="59" t="n">
        <v>62120</v>
      </c>
      <c r="C48" s="59" t="n">
        <v>61440</v>
      </c>
      <c r="D48" s="59" t="n">
        <v>76713</v>
      </c>
      <c r="E48" s="59" t="n">
        <v>80937</v>
      </c>
      <c r="F48" s="59" t="n">
        <v>73075</v>
      </c>
      <c r="G48" s="59" t="n">
        <v>68674</v>
      </c>
      <c r="H48" s="59" t="n">
        <v>72216</v>
      </c>
      <c r="I48" s="59" t="n">
        <v>72798</v>
      </c>
      <c r="J48" s="59" t="n">
        <v>63986</v>
      </c>
      <c r="K48" s="59" t="n">
        <v>56934</v>
      </c>
      <c r="L48" s="60" t="n">
        <f aca="false">((F48+G48)-(B48+C48))/(B48+C48)</f>
        <v>0.147207834250567</v>
      </c>
      <c r="M48" s="60" t="n">
        <f aca="false">((J48+K48)-(F48+G48))/(F48+G48)</f>
        <v>-0.14694283557556</v>
      </c>
      <c r="N48" s="60" t="n">
        <f aca="false">((J48+K48)-(B48+C48))/(B48+C48)</f>
        <v>-0.0213661379087083</v>
      </c>
      <c r="O48" s="60" t="n">
        <f aca="false">((J48+K48)-(H48+I48))/(H48+I48)</f>
        <v>-0.166149475223082</v>
      </c>
    </row>
    <row r="49" customFormat="false" ht="11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1.25" hidden="false" customHeight="false" outlineLevel="0" collapsed="false">
      <c r="A50" s="61"/>
      <c r="B50" s="4"/>
      <c r="C50" s="4"/>
      <c r="D50" s="4"/>
      <c r="E50" s="4"/>
      <c r="F50" s="4"/>
      <c r="G50" s="4"/>
      <c r="H50" s="4"/>
      <c r="I50" s="4"/>
      <c r="J50" s="6"/>
      <c r="K50" s="6"/>
      <c r="L50" s="4"/>
      <c r="M50" s="4"/>
      <c r="N50" s="4"/>
      <c r="O50" s="4"/>
    </row>
    <row r="51" customFormat="false" ht="11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autoFilter ref="A6:O48"/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6.7"/>
    <col collapsed="false" customWidth="true" hidden="false" outlineLevel="0" max="6" min="6" style="1" width="6.99"/>
    <col collapsed="false" customWidth="true" hidden="false" outlineLevel="0" max="8" min="7" style="1" width="6.7"/>
    <col collapsed="false" customWidth="true" hidden="false" outlineLevel="0" max="10" min="9" style="1" width="6.56"/>
    <col collapsed="false" customWidth="true" hidden="false" outlineLevel="0" max="11" min="11" style="1" width="6.85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52" t="s">
        <v>151</v>
      </c>
      <c r="B1" s="53"/>
      <c r="C1" s="53"/>
      <c r="D1" s="53"/>
      <c r="E1" s="53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true" outlineLevel="0" collapsed="false">
      <c r="A2" s="5" t="s">
        <v>15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7" t="s">
        <v>2</v>
      </c>
    </row>
    <row r="4" customFormat="false" ht="12" hidden="false" customHeight="true" outlineLevel="0" collapsed="false">
      <c r="A4" s="8"/>
      <c r="B4" s="54" t="n">
        <v>2008</v>
      </c>
      <c r="C4" s="54"/>
      <c r="D4" s="54"/>
      <c r="E4" s="54"/>
      <c r="F4" s="8" t="n">
        <v>2009</v>
      </c>
      <c r="G4" s="8"/>
      <c r="H4" s="8"/>
      <c r="I4" s="8"/>
      <c r="J4" s="8" t="n">
        <v>2010</v>
      </c>
      <c r="K4" s="8"/>
      <c r="L4" s="8" t="s">
        <v>4</v>
      </c>
      <c r="M4" s="8"/>
      <c r="N4" s="8"/>
      <c r="O4" s="8" t="s">
        <v>5</v>
      </c>
    </row>
    <row r="5" customFormat="false" ht="12" hidden="false" customHeight="true" outlineLevel="0" collapsed="false">
      <c r="A5" s="10" t="s">
        <v>106</v>
      </c>
      <c r="B5" s="11" t="s">
        <v>7</v>
      </c>
      <c r="C5" s="11" t="s">
        <v>8</v>
      </c>
      <c r="D5" s="12" t="s">
        <v>9</v>
      </c>
      <c r="E5" s="12" t="s">
        <v>10</v>
      </c>
      <c r="F5" s="11" t="s">
        <v>7</v>
      </c>
      <c r="G5" s="11" t="s">
        <v>8</v>
      </c>
      <c r="H5" s="12" t="s">
        <v>9</v>
      </c>
      <c r="I5" s="12" t="s">
        <v>10</v>
      </c>
      <c r="J5" s="12" t="s">
        <v>7</v>
      </c>
      <c r="K5" s="11" t="s">
        <v>8</v>
      </c>
      <c r="L5" s="11" t="s">
        <v>11</v>
      </c>
      <c r="M5" s="11" t="s">
        <v>2</v>
      </c>
      <c r="N5" s="11" t="s">
        <v>12</v>
      </c>
      <c r="O5" s="10" t="s">
        <v>13</v>
      </c>
    </row>
    <row r="6" customFormat="false" ht="12" hidden="false" customHeight="true" outlineLevel="0" collapsed="false">
      <c r="A6" s="20" t="s">
        <v>108</v>
      </c>
      <c r="B6" s="14" t="n">
        <v>2837</v>
      </c>
      <c r="C6" s="14" t="n">
        <v>2720</v>
      </c>
      <c r="D6" s="14" t="n">
        <v>3782</v>
      </c>
      <c r="E6" s="14" t="n">
        <v>4175</v>
      </c>
      <c r="F6" s="37" t="n">
        <v>4687</v>
      </c>
      <c r="G6" s="37" t="n">
        <v>4191</v>
      </c>
      <c r="H6" s="37" t="n">
        <v>5043</v>
      </c>
      <c r="I6" s="37" t="n">
        <v>5823</v>
      </c>
      <c r="J6" s="37" t="n">
        <v>5079</v>
      </c>
      <c r="K6" s="37" t="n">
        <v>3979</v>
      </c>
      <c r="L6" s="16" t="n">
        <f aca="false">((F6+G6)-(B6+C6))/(B6+C6)</f>
        <v>0.597624617599424</v>
      </c>
      <c r="M6" s="16" t="n">
        <f aca="false">((J6+K6)-(F6+G6))/(F6+G6)</f>
        <v>0.0202748366749268</v>
      </c>
      <c r="N6" s="16" t="n">
        <f aca="false">((J6+K6)-(B6+C6))/(B6+C6)</f>
        <v>0.630016195789095</v>
      </c>
      <c r="O6" s="16" t="n">
        <f aca="false">((J6+K6)-(H6+I6))/(H6+I6)</f>
        <v>-0.166390576108964</v>
      </c>
    </row>
    <row r="7" customFormat="false" ht="12" hidden="false" customHeight="true" outlineLevel="0" collapsed="false">
      <c r="A7" s="20" t="s">
        <v>48</v>
      </c>
      <c r="B7" s="14" t="n">
        <v>2714</v>
      </c>
      <c r="C7" s="14" t="n">
        <v>2386</v>
      </c>
      <c r="D7" s="14" t="n">
        <v>3325</v>
      </c>
      <c r="E7" s="14" t="n">
        <v>4208</v>
      </c>
      <c r="F7" s="14" t="n">
        <v>4333</v>
      </c>
      <c r="G7" s="14" t="n">
        <v>3985</v>
      </c>
      <c r="H7" s="14" t="n">
        <v>4059</v>
      </c>
      <c r="I7" s="14" t="n">
        <v>4604</v>
      </c>
      <c r="J7" s="14" t="n">
        <v>5531</v>
      </c>
      <c r="K7" s="14" t="n">
        <v>3956</v>
      </c>
      <c r="L7" s="17" t="n">
        <f aca="false">((F7+G7)-(B7+C7))/(B7+C7)</f>
        <v>0.630980392156863</v>
      </c>
      <c r="M7" s="17" t="n">
        <f aca="false">((J7+K7)-(F7+G7))/(F7+G7)</f>
        <v>0.140538591007454</v>
      </c>
      <c r="N7" s="17" t="n">
        <f aca="false">((J7+K7)-(B7+C7))/(B7+C7)</f>
        <v>0.860196078431373</v>
      </c>
      <c r="O7" s="17" t="n">
        <f aca="false">((J7+K7)-(H7+I7))/(H7+I7)</f>
        <v>0.0951171649544038</v>
      </c>
    </row>
    <row r="8" customFormat="false" ht="12" hidden="false" customHeight="true" outlineLevel="0" collapsed="false">
      <c r="A8" s="20" t="s">
        <v>109</v>
      </c>
      <c r="B8" s="14" t="n">
        <v>4652</v>
      </c>
      <c r="C8" s="14" t="n">
        <v>3654</v>
      </c>
      <c r="D8" s="14" t="n">
        <v>4788</v>
      </c>
      <c r="E8" s="14" t="n">
        <v>5088</v>
      </c>
      <c r="F8" s="14" t="n">
        <v>3840</v>
      </c>
      <c r="G8" s="14" t="n">
        <v>3682</v>
      </c>
      <c r="H8" s="14" t="n">
        <v>4819</v>
      </c>
      <c r="I8" s="14" t="n">
        <v>5619</v>
      </c>
      <c r="J8" s="14" t="n">
        <v>3970</v>
      </c>
      <c r="K8" s="14" t="n">
        <v>3689</v>
      </c>
      <c r="L8" s="17" t="n">
        <f aca="false">((F8+G8)-(B8+C8))/(B8+C8)</f>
        <v>-0.0943895978810499</v>
      </c>
      <c r="M8" s="17" t="n">
        <f aca="false">((J8+K8)-(F8+G8))/(F8+G8)</f>
        <v>0.0182132411592662</v>
      </c>
      <c r="N8" s="17" t="n">
        <f aca="false">((J8+K8)-(B8+C8))/(B8+C8)</f>
        <v>-0.0778954972309174</v>
      </c>
      <c r="O8" s="17" t="n">
        <f aca="false">((J8+K8)-(H8+I8))/(H8+I8)</f>
        <v>-0.266238743054225</v>
      </c>
    </row>
    <row r="9" customFormat="false" ht="12" hidden="false" customHeight="true" outlineLevel="0" collapsed="false">
      <c r="A9" s="20" t="s">
        <v>111</v>
      </c>
      <c r="B9" s="14" t="n">
        <v>2819</v>
      </c>
      <c r="C9" s="14" t="n">
        <v>3497</v>
      </c>
      <c r="D9" s="14" t="n">
        <v>5326</v>
      </c>
      <c r="E9" s="14" t="n">
        <v>5470</v>
      </c>
      <c r="F9" s="14" t="n">
        <v>4186</v>
      </c>
      <c r="G9" s="14" t="n">
        <v>4957</v>
      </c>
      <c r="H9" s="14" t="n">
        <v>4778</v>
      </c>
      <c r="I9" s="14" t="n">
        <v>4846</v>
      </c>
      <c r="J9" s="14" t="n">
        <v>3504</v>
      </c>
      <c r="K9" s="14" t="n">
        <v>3134</v>
      </c>
      <c r="L9" s="17" t="n">
        <f aca="false">((F9+G9)-(B9+C9))/(B9+C9)</f>
        <v>0.447593413552882</v>
      </c>
      <c r="M9" s="17" t="n">
        <f aca="false">((J9+K9)-(F9+G9))/(F9+G9)</f>
        <v>-0.27398009406103</v>
      </c>
      <c r="N9" s="17" t="n">
        <f aca="false">((J9+K9)-(B9+C9))/(B9+C9)</f>
        <v>0.0509816339455352</v>
      </c>
      <c r="O9" s="17" t="n">
        <f aca="false">((J9+K9)-(H9+I9))/(H9+I9)</f>
        <v>-0.31026600166251</v>
      </c>
    </row>
    <row r="10" customFormat="false" ht="12" hidden="false" customHeight="true" outlineLevel="0" collapsed="false">
      <c r="A10" s="20" t="s">
        <v>110</v>
      </c>
      <c r="B10" s="14" t="n">
        <v>8264</v>
      </c>
      <c r="C10" s="14" t="n">
        <v>6194</v>
      </c>
      <c r="D10" s="14" t="n">
        <v>6723</v>
      </c>
      <c r="E10" s="14" t="n">
        <v>6422</v>
      </c>
      <c r="F10" s="14" t="n">
        <v>5362</v>
      </c>
      <c r="G10" s="14" t="n">
        <v>3818</v>
      </c>
      <c r="H10" s="14" t="n">
        <v>4362</v>
      </c>
      <c r="I10" s="14" t="n">
        <v>4309</v>
      </c>
      <c r="J10" s="14" t="n">
        <v>3664</v>
      </c>
      <c r="K10" s="14" t="n">
        <v>3123</v>
      </c>
      <c r="L10" s="17" t="n">
        <f aca="false">((F10+G10)-(B10+C10))/(B10+C10)</f>
        <v>-0.365057407663577</v>
      </c>
      <c r="M10" s="17" t="n">
        <f aca="false">((J10+K10)-(F10+G10))/(F10+G10)</f>
        <v>-0.260675381263617</v>
      </c>
      <c r="N10" s="17" t="n">
        <f aca="false">((J10+K10)-(B10+C10))/(B10+C10)</f>
        <v>-0.530571310001383</v>
      </c>
      <c r="O10" s="17" t="n">
        <f aca="false">((J10+K10)-(H10+I10))/(H10+I10)</f>
        <v>-0.217275977395917</v>
      </c>
    </row>
    <row r="11" customFormat="false" ht="12" hidden="false" customHeight="true" outlineLevel="0" collapsed="false">
      <c r="A11" s="20" t="s">
        <v>113</v>
      </c>
      <c r="B11" s="14" t="n">
        <v>2946</v>
      </c>
      <c r="C11" s="14" t="n">
        <v>2916</v>
      </c>
      <c r="D11" s="14" t="n">
        <v>3014</v>
      </c>
      <c r="E11" s="14" t="n">
        <v>3131</v>
      </c>
      <c r="F11" s="14" t="n">
        <v>2694</v>
      </c>
      <c r="G11" s="14" t="n">
        <v>2803</v>
      </c>
      <c r="H11" s="14" t="n">
        <v>2097</v>
      </c>
      <c r="I11" s="14" t="n">
        <v>2051</v>
      </c>
      <c r="J11" s="14" t="n">
        <v>1647</v>
      </c>
      <c r="K11" s="14" t="n">
        <v>1962</v>
      </c>
      <c r="L11" s="17" t="n">
        <f aca="false">((F11+G11)-(B11+C11))/(B11+C11)</f>
        <v>-0.0622654384169226</v>
      </c>
      <c r="M11" s="17" t="n">
        <f aca="false">((J11+K11)-(F11+G11))/(F11+G11)</f>
        <v>-0.343460069128616</v>
      </c>
      <c r="N11" s="17" t="n">
        <f aca="false">((J11+K11)-(B11+C11))/(B11+C11)</f>
        <v>-0.384339815762538</v>
      </c>
      <c r="O11" s="17" t="n">
        <f aca="false">((J11+K11)-(H11+I11))/(H11+I11)</f>
        <v>-0.129942140790743</v>
      </c>
    </row>
    <row r="12" customFormat="false" ht="12" hidden="false" customHeight="true" outlineLevel="0" collapsed="false">
      <c r="A12" s="20" t="s">
        <v>112</v>
      </c>
      <c r="B12" s="14" t="n">
        <v>1609</v>
      </c>
      <c r="C12" s="14" t="n">
        <v>1300</v>
      </c>
      <c r="D12" s="14" t="n">
        <v>1745</v>
      </c>
      <c r="E12" s="14" t="n">
        <v>2080</v>
      </c>
      <c r="F12" s="14" t="n">
        <v>1711</v>
      </c>
      <c r="G12" s="14" t="n">
        <v>1392</v>
      </c>
      <c r="H12" s="14" t="n">
        <v>2227</v>
      </c>
      <c r="I12" s="14" t="n">
        <v>2301</v>
      </c>
      <c r="J12" s="14" t="n">
        <v>2065</v>
      </c>
      <c r="K12" s="14" t="n">
        <v>1822</v>
      </c>
      <c r="L12" s="17" t="n">
        <f aca="false">((F12+G12)-(B12+C12))/(B12+C12)</f>
        <v>0.0666895840495016</v>
      </c>
      <c r="M12" s="17" t="n">
        <f aca="false">((J12+K12)-(F12+G12))/(F12+G12)</f>
        <v>0.252658717370287</v>
      </c>
      <c r="N12" s="17" t="n">
        <f aca="false">((J12+K12)-(B12+C12))/(B12+C12)</f>
        <v>0.336198006187693</v>
      </c>
      <c r="O12" s="17" t="n">
        <f aca="false">((J12+K12)-(H12+I12))/(H12+I12)</f>
        <v>-0.141563604240283</v>
      </c>
    </row>
    <row r="13" customFormat="false" ht="12" hidden="false" customHeight="true" outlineLevel="0" collapsed="false">
      <c r="A13" s="20" t="s">
        <v>116</v>
      </c>
      <c r="B13" s="14" t="n">
        <v>840</v>
      </c>
      <c r="C13" s="14" t="n">
        <v>1131</v>
      </c>
      <c r="D13" s="14" t="n">
        <v>1358</v>
      </c>
      <c r="E13" s="14" t="n">
        <v>1517</v>
      </c>
      <c r="F13" s="14" t="n">
        <v>1201</v>
      </c>
      <c r="G13" s="14" t="n">
        <v>2303</v>
      </c>
      <c r="H13" s="14" t="n">
        <v>4451</v>
      </c>
      <c r="I13" s="14" t="n">
        <v>2296</v>
      </c>
      <c r="J13" s="14" t="n">
        <v>1843</v>
      </c>
      <c r="K13" s="14" t="n">
        <v>1650</v>
      </c>
      <c r="L13" s="17" t="n">
        <f aca="false">((F13+G13)-(B13+C13))/(B13+C13)</f>
        <v>0.777777777777778</v>
      </c>
      <c r="M13" s="17" t="n">
        <f aca="false">((J13+K13)-(F13+G13))/(F13+G13)</f>
        <v>-0.00313926940639269</v>
      </c>
      <c r="N13" s="17" t="n">
        <f aca="false">((J13+K13)-(B13+C13))/(B13+C13)</f>
        <v>0.772196854388635</v>
      </c>
      <c r="O13" s="17" t="n">
        <f aca="false">((J13+K13)-(H13+I13))/(H13+I13)</f>
        <v>-0.482288424484956</v>
      </c>
    </row>
    <row r="14" customFormat="false" ht="12" hidden="false" customHeight="true" outlineLevel="0" collapsed="false">
      <c r="A14" s="20" t="s">
        <v>114</v>
      </c>
      <c r="B14" s="14" t="n">
        <v>1988</v>
      </c>
      <c r="C14" s="14" t="n">
        <v>2276</v>
      </c>
      <c r="D14" s="14" t="n">
        <v>3371</v>
      </c>
      <c r="E14" s="14" t="n">
        <v>3645</v>
      </c>
      <c r="F14" s="14" t="n">
        <v>2787</v>
      </c>
      <c r="G14" s="14" t="n">
        <v>3233</v>
      </c>
      <c r="H14" s="14" t="n">
        <v>2039</v>
      </c>
      <c r="I14" s="14" t="n">
        <v>1931</v>
      </c>
      <c r="J14" s="14" t="n">
        <v>1680</v>
      </c>
      <c r="K14" s="14" t="n">
        <v>1502</v>
      </c>
      <c r="L14" s="17" t="n">
        <f aca="false">((F14+G14)-(B14+C14))/(B14+C14)</f>
        <v>0.411819887429644</v>
      </c>
      <c r="M14" s="17" t="n">
        <f aca="false">((J14+K14)-(F14+G14))/(F14+G14)</f>
        <v>-0.471428571428571</v>
      </c>
      <c r="N14" s="17" t="n">
        <f aca="false">((J14+K14)-(B14+C14))/(B14+C14)</f>
        <v>-0.25375234521576</v>
      </c>
      <c r="O14" s="17" t="n">
        <f aca="false">((J14+K14)-(H14+I14))/(H14+I14)</f>
        <v>-0.198488664987406</v>
      </c>
    </row>
    <row r="15" customFormat="false" ht="12" hidden="false" customHeight="true" outlineLevel="0" collapsed="false">
      <c r="A15" s="20" t="s">
        <v>118</v>
      </c>
      <c r="B15" s="14" t="n">
        <v>1184</v>
      </c>
      <c r="C15" s="14" t="n">
        <v>1352</v>
      </c>
      <c r="D15" s="14" t="n">
        <v>1260</v>
      </c>
      <c r="E15" s="14" t="n">
        <v>1869</v>
      </c>
      <c r="F15" s="14" t="n">
        <v>1921</v>
      </c>
      <c r="G15" s="14" t="n">
        <v>1678</v>
      </c>
      <c r="H15" s="14" t="n">
        <v>1018</v>
      </c>
      <c r="I15" s="14" t="n">
        <v>1019</v>
      </c>
      <c r="J15" s="14" t="n">
        <v>1104</v>
      </c>
      <c r="K15" s="14" t="n">
        <v>1413</v>
      </c>
      <c r="L15" s="17" t="n">
        <f aca="false">((F15+G15)-(B15+C15))/(B15+C15)</f>
        <v>0.41916403785489</v>
      </c>
      <c r="M15" s="17" t="n">
        <f aca="false">((J15+K15)-(F15+G15))/(F15+G15)</f>
        <v>-0.300639066407335</v>
      </c>
      <c r="N15" s="17" t="n">
        <f aca="false">((J15+K15)-(B15+C15))/(B15+C15)</f>
        <v>-0.00749211356466877</v>
      </c>
      <c r="O15" s="17" t="n">
        <f aca="false">((J15+K15)-(H15+I15))/(H15+I15)</f>
        <v>0.235640648011782</v>
      </c>
    </row>
    <row r="16" customFormat="false" ht="12" hidden="false" customHeight="true" outlineLevel="0" collapsed="false">
      <c r="A16" s="20" t="s">
        <v>107</v>
      </c>
      <c r="B16" s="14" t="n">
        <v>929</v>
      </c>
      <c r="C16" s="14" t="n">
        <v>1236</v>
      </c>
      <c r="D16" s="14" t="n">
        <v>993</v>
      </c>
      <c r="E16" s="14" t="n">
        <v>1123</v>
      </c>
      <c r="F16" s="14" t="n">
        <v>1160</v>
      </c>
      <c r="G16" s="14" t="n">
        <v>1420</v>
      </c>
      <c r="H16" s="14" t="n">
        <v>1463</v>
      </c>
      <c r="I16" s="14" t="n">
        <v>1395</v>
      </c>
      <c r="J16" s="14" t="n">
        <v>1197</v>
      </c>
      <c r="K16" s="14" t="n">
        <v>1264</v>
      </c>
      <c r="L16" s="17" t="n">
        <f aca="false">((F16+G16)-(B16+C16))/(B16+C16)</f>
        <v>0.191685912240185</v>
      </c>
      <c r="M16" s="17" t="n">
        <f aca="false">((J16+K16)-(F16+G16))/(F16+G16)</f>
        <v>-0.0461240310077519</v>
      </c>
      <c r="N16" s="17" t="n">
        <f aca="false">((J16+K16)-(B16+C16))/(B16+C16)</f>
        <v>0.136720554272517</v>
      </c>
      <c r="O16" s="17" t="n">
        <f aca="false">((J16+K16)-(H16+I16))/(H16+I16)</f>
        <v>-0.138908327501749</v>
      </c>
    </row>
    <row r="17" customFormat="false" ht="12" hidden="false" customHeight="true" outlineLevel="0" collapsed="false">
      <c r="A17" s="20" t="s">
        <v>115</v>
      </c>
      <c r="B17" s="14" t="n">
        <v>1575</v>
      </c>
      <c r="C17" s="14" t="n">
        <v>1527</v>
      </c>
      <c r="D17" s="14" t="n">
        <v>1356</v>
      </c>
      <c r="E17" s="14" t="n">
        <v>1584</v>
      </c>
      <c r="F17" s="14" t="n">
        <v>1861</v>
      </c>
      <c r="G17" s="14" t="n">
        <v>1536</v>
      </c>
      <c r="H17" s="14" t="n">
        <v>1418</v>
      </c>
      <c r="I17" s="14" t="n">
        <v>1566</v>
      </c>
      <c r="J17" s="14" t="n">
        <v>1437</v>
      </c>
      <c r="K17" s="14" t="n">
        <v>1209</v>
      </c>
      <c r="L17" s="17" t="n">
        <f aca="false">((F17+G17)-(B17+C17))/(B17+C17)</f>
        <v>0.0950999355254674</v>
      </c>
      <c r="M17" s="17" t="n">
        <f aca="false">((J17+K17)-(F17+G17))/(F17+G17)</f>
        <v>-0.221077421254048</v>
      </c>
      <c r="N17" s="17" t="n">
        <f aca="false">((J17+K17)-(B17+C17))/(B17+C17)</f>
        <v>-0.147001934235977</v>
      </c>
      <c r="O17" s="17" t="n">
        <f aca="false">((J17+K17)-(H17+I17))/(H17+I17)</f>
        <v>-0.113270777479893</v>
      </c>
    </row>
    <row r="18" customFormat="false" ht="12" hidden="false" customHeight="true" outlineLevel="0" collapsed="false">
      <c r="A18" s="20" t="s">
        <v>120</v>
      </c>
      <c r="B18" s="14" t="n">
        <v>1047</v>
      </c>
      <c r="C18" s="14" t="n">
        <v>1058</v>
      </c>
      <c r="D18" s="14" t="n">
        <v>1045</v>
      </c>
      <c r="E18" s="14" t="n">
        <v>1070</v>
      </c>
      <c r="F18" s="14" t="n">
        <v>1168</v>
      </c>
      <c r="G18" s="14" t="n">
        <v>993</v>
      </c>
      <c r="H18" s="14" t="n">
        <v>1155</v>
      </c>
      <c r="I18" s="14" t="n">
        <v>1132</v>
      </c>
      <c r="J18" s="14" t="n">
        <v>1207</v>
      </c>
      <c r="K18" s="14" t="n">
        <v>1194</v>
      </c>
      <c r="L18" s="17" t="n">
        <f aca="false">((F18+G18)-(B18+C18))/(B18+C18)</f>
        <v>0.026603325415677</v>
      </c>
      <c r="M18" s="17" t="n">
        <f aca="false">((J18+K18)-(F18+G18))/(F18+G18)</f>
        <v>0.11105969458584</v>
      </c>
      <c r="N18" s="17" t="n">
        <f aca="false">((J18+K18)-(B18+C18))/(B18+C18)</f>
        <v>0.14061757719715</v>
      </c>
      <c r="O18" s="17" t="n">
        <f aca="false">((J18+K18)-(H18+I18))/(H18+I18)</f>
        <v>0.04984696108439</v>
      </c>
    </row>
    <row r="19" customFormat="false" ht="12" hidden="false" customHeight="true" outlineLevel="0" collapsed="false">
      <c r="A19" s="20" t="s">
        <v>55</v>
      </c>
      <c r="B19" s="14" t="n">
        <v>1772</v>
      </c>
      <c r="C19" s="14" t="n">
        <v>1432</v>
      </c>
      <c r="D19" s="14" t="n">
        <v>1377</v>
      </c>
      <c r="E19" s="14" t="n">
        <v>1717</v>
      </c>
      <c r="F19" s="14" t="n">
        <v>1580</v>
      </c>
      <c r="G19" s="14" t="n">
        <v>1338</v>
      </c>
      <c r="H19" s="14" t="n">
        <v>1438</v>
      </c>
      <c r="I19" s="14" t="n">
        <v>1635</v>
      </c>
      <c r="J19" s="14" t="n">
        <v>1192</v>
      </c>
      <c r="K19" s="14" t="n">
        <v>1185</v>
      </c>
      <c r="L19" s="17" t="n">
        <f aca="false">((F19+G19)-(B19+C19))/(B19+C19)</f>
        <v>-0.0892634207240949</v>
      </c>
      <c r="M19" s="17" t="n">
        <f aca="false">((J19+K19)-(F19+G19))/(F19+G19)</f>
        <v>-0.185400959561343</v>
      </c>
      <c r="N19" s="17" t="n">
        <f aca="false">((J19+K19)-(B19+C19))/(B19+C19)</f>
        <v>-0.258114856429463</v>
      </c>
      <c r="O19" s="17" t="n">
        <f aca="false">((J19+K19)-(H19+I19))/(H19+I19)</f>
        <v>-0.226488773185812</v>
      </c>
    </row>
    <row r="20" customFormat="false" ht="12" hidden="false" customHeight="true" outlineLevel="0" collapsed="false">
      <c r="A20" s="20" t="s">
        <v>123</v>
      </c>
      <c r="B20" s="14" t="n">
        <v>1029</v>
      </c>
      <c r="C20" s="14" t="n">
        <v>1112</v>
      </c>
      <c r="D20" s="14" t="n">
        <v>1144</v>
      </c>
      <c r="E20" s="14" t="n">
        <v>877</v>
      </c>
      <c r="F20" s="14" t="n">
        <v>1003</v>
      </c>
      <c r="G20" s="14" t="n">
        <v>1173</v>
      </c>
      <c r="H20" s="14" t="n">
        <v>989</v>
      </c>
      <c r="I20" s="14" t="n">
        <v>1092</v>
      </c>
      <c r="J20" s="14" t="n">
        <v>1064</v>
      </c>
      <c r="K20" s="14" t="n">
        <v>936</v>
      </c>
      <c r="L20" s="17" t="n">
        <f aca="false">((F20+G20)-(B20+C20))/(B20+C20)</f>
        <v>0.0163475011676787</v>
      </c>
      <c r="M20" s="17" t="n">
        <f aca="false">((J20+K20)-(F20+G20))/(F20+G20)</f>
        <v>-0.0808823529411765</v>
      </c>
      <c r="N20" s="17" t="n">
        <f aca="false">((J20+K20)-(B20+C20))/(B20+C20)</f>
        <v>-0.0658570761326483</v>
      </c>
      <c r="O20" s="17" t="n">
        <f aca="false">((J20+K20)-(H20+I20))/(H20+I20)</f>
        <v>-0.0389235944257568</v>
      </c>
    </row>
    <row r="21" customFormat="false" ht="12" hidden="false" customHeight="true" outlineLevel="0" collapsed="false">
      <c r="A21" s="20" t="s">
        <v>117</v>
      </c>
      <c r="B21" s="14" t="n">
        <v>1350</v>
      </c>
      <c r="C21" s="14" t="n">
        <v>981</v>
      </c>
      <c r="D21" s="14" t="n">
        <v>2225</v>
      </c>
      <c r="E21" s="14" t="n">
        <v>2418</v>
      </c>
      <c r="F21" s="14" t="n">
        <v>1064</v>
      </c>
      <c r="G21" s="14" t="n">
        <v>923</v>
      </c>
      <c r="H21" s="14" t="n">
        <v>1359</v>
      </c>
      <c r="I21" s="14" t="n">
        <v>1736</v>
      </c>
      <c r="J21" s="14" t="n">
        <v>933</v>
      </c>
      <c r="K21" s="14" t="n">
        <v>934</v>
      </c>
      <c r="L21" s="17" t="n">
        <f aca="false">((F21+G21)-(B21+C21))/(B21+C21)</f>
        <v>-0.147576147576148</v>
      </c>
      <c r="M21" s="17" t="n">
        <f aca="false">((J21+K21)-(F21+G21))/(F21+G21)</f>
        <v>-0.0603925515853045</v>
      </c>
      <c r="N21" s="17" t="n">
        <f aca="false">((J21+K21)-(B21+C21))/(B21+C21)</f>
        <v>-0.199056199056199</v>
      </c>
      <c r="O21" s="17" t="n">
        <f aca="false">((J21+K21)-(H21+I21))/(H21+I21)</f>
        <v>-0.396768982229402</v>
      </c>
    </row>
    <row r="22" customFormat="false" ht="12" hidden="false" customHeight="true" outlineLevel="0" collapsed="false">
      <c r="A22" s="20" t="s">
        <v>124</v>
      </c>
      <c r="B22" s="14" t="n">
        <v>709</v>
      </c>
      <c r="C22" s="14" t="n">
        <v>714</v>
      </c>
      <c r="D22" s="14" t="n">
        <v>879</v>
      </c>
      <c r="E22" s="14" t="n">
        <v>906</v>
      </c>
      <c r="F22" s="14" t="n">
        <v>929</v>
      </c>
      <c r="G22" s="14" t="n">
        <v>921</v>
      </c>
      <c r="H22" s="14" t="n">
        <v>868</v>
      </c>
      <c r="I22" s="14" t="n">
        <v>1290</v>
      </c>
      <c r="J22" s="14" t="n">
        <v>1212</v>
      </c>
      <c r="K22" s="14" t="n">
        <v>887</v>
      </c>
      <c r="L22" s="17" t="n">
        <f aca="false">((F22+G22)-(B22+C22))/(B22+C22)</f>
        <v>0.300070274068869</v>
      </c>
      <c r="M22" s="17" t="n">
        <f aca="false">((J22+K22)-(F22+G22))/(F22+G22)</f>
        <v>0.134594594594595</v>
      </c>
      <c r="N22" s="17" t="n">
        <f aca="false">((J22+K22)-(B22+C22))/(B22+C22)</f>
        <v>0.475052705551651</v>
      </c>
      <c r="O22" s="17" t="n">
        <f aca="false">((J22+K22)-(H22+I22))/(H22+I22)</f>
        <v>-0.0273401297497683</v>
      </c>
    </row>
    <row r="23" customFormat="false" ht="12" hidden="false" customHeight="true" outlineLevel="0" collapsed="false">
      <c r="A23" s="20" t="s">
        <v>126</v>
      </c>
      <c r="B23" s="14" t="n">
        <v>874</v>
      </c>
      <c r="C23" s="14" t="n">
        <v>948</v>
      </c>
      <c r="D23" s="14" t="n">
        <v>1080</v>
      </c>
      <c r="E23" s="14" t="n">
        <v>1058</v>
      </c>
      <c r="F23" s="14" t="n">
        <v>1399</v>
      </c>
      <c r="G23" s="14" t="n">
        <v>1116</v>
      </c>
      <c r="H23" s="14" t="n">
        <v>1333</v>
      </c>
      <c r="I23" s="14" t="n">
        <v>2036</v>
      </c>
      <c r="J23" s="14" t="n">
        <v>1255</v>
      </c>
      <c r="K23" s="14" t="n">
        <v>777</v>
      </c>
      <c r="L23" s="17" t="n">
        <f aca="false">((F23+G23)-(B23+C23))/(B23+C23)</f>
        <v>0.380351262349067</v>
      </c>
      <c r="M23" s="17" t="n">
        <f aca="false">((J23+K23)-(F23+G23))/(F23+G23)</f>
        <v>-0.192047713717694</v>
      </c>
      <c r="N23" s="17" t="n">
        <f aca="false">((J23+K23)-(B23+C23))/(B23+C23)</f>
        <v>0.115257958287596</v>
      </c>
      <c r="O23" s="17" t="n">
        <f aca="false">((J23+K23)-(H23+I23))/(H23+I23)</f>
        <v>-0.396853665776195</v>
      </c>
    </row>
    <row r="24" customFormat="false" ht="12" hidden="false" customHeight="true" outlineLevel="0" collapsed="false">
      <c r="A24" s="20" t="s">
        <v>125</v>
      </c>
      <c r="B24" s="14" t="n">
        <v>693</v>
      </c>
      <c r="C24" s="14" t="n">
        <v>620</v>
      </c>
      <c r="D24" s="14" t="n">
        <v>921</v>
      </c>
      <c r="E24" s="14" t="n">
        <v>899</v>
      </c>
      <c r="F24" s="14" t="n">
        <v>822</v>
      </c>
      <c r="G24" s="14" t="n">
        <v>740</v>
      </c>
      <c r="H24" s="14" t="n">
        <v>812</v>
      </c>
      <c r="I24" s="14" t="n">
        <v>832</v>
      </c>
      <c r="J24" s="14" t="n">
        <v>857</v>
      </c>
      <c r="K24" s="14" t="n">
        <v>767</v>
      </c>
      <c r="L24" s="17" t="n">
        <f aca="false">((F24+G24)-(B24+C24))/(B24+C24)</f>
        <v>0.18964204112719</v>
      </c>
      <c r="M24" s="17" t="n">
        <f aca="false">((J24+K24)-(F24+G24))/(F24+G24)</f>
        <v>0.0396927016645327</v>
      </c>
      <c r="N24" s="17" t="n">
        <f aca="false">((J24+K24)-(B24+C24))/(B24+C24)</f>
        <v>0.236862147753237</v>
      </c>
      <c r="O24" s="17" t="n">
        <f aca="false">((J24+K24)-(H24+I24))/(H24+I24)</f>
        <v>-0.0121654501216545</v>
      </c>
    </row>
    <row r="25" customFormat="false" ht="12" hidden="false" customHeight="true" outlineLevel="0" collapsed="false">
      <c r="A25" s="20" t="s">
        <v>122</v>
      </c>
      <c r="B25" s="14" t="n">
        <v>648</v>
      </c>
      <c r="C25" s="14" t="n">
        <v>736</v>
      </c>
      <c r="D25" s="14" t="n">
        <v>837</v>
      </c>
      <c r="E25" s="14" t="n">
        <v>646</v>
      </c>
      <c r="F25" s="14" t="n">
        <v>689</v>
      </c>
      <c r="G25" s="14" t="n">
        <v>742</v>
      </c>
      <c r="H25" s="14" t="n">
        <v>739</v>
      </c>
      <c r="I25" s="14" t="n">
        <v>691</v>
      </c>
      <c r="J25" s="14" t="n">
        <v>629</v>
      </c>
      <c r="K25" s="14" t="n">
        <v>714</v>
      </c>
      <c r="L25" s="17" t="n">
        <f aca="false">((F25+G25)-(B25+C25))/(B25+C25)</f>
        <v>0.0339595375722543</v>
      </c>
      <c r="M25" s="17" t="n">
        <f aca="false">((J25+K25)-(F25+G25))/(F25+G25)</f>
        <v>-0.0614954577218728</v>
      </c>
      <c r="N25" s="17" t="n">
        <f aca="false">((J25+K25)-(B25+C25))/(B25+C25)</f>
        <v>-0.0296242774566474</v>
      </c>
      <c r="O25" s="17" t="n">
        <f aca="false">((J25+K25)-(H25+I25))/(H25+I25)</f>
        <v>-0.0608391608391608</v>
      </c>
    </row>
    <row r="26" customFormat="false" ht="12" hidden="false" customHeight="true" outlineLevel="0" collapsed="false">
      <c r="A26" s="20" t="s">
        <v>121</v>
      </c>
      <c r="B26" s="14" t="n">
        <v>203</v>
      </c>
      <c r="C26" s="14" t="n">
        <v>205</v>
      </c>
      <c r="D26" s="14" t="n">
        <v>234</v>
      </c>
      <c r="E26" s="14" t="n">
        <v>298</v>
      </c>
      <c r="F26" s="14" t="n">
        <v>277</v>
      </c>
      <c r="G26" s="14" t="n">
        <v>452</v>
      </c>
      <c r="H26" s="14" t="n">
        <v>413</v>
      </c>
      <c r="I26" s="14" t="n">
        <v>321</v>
      </c>
      <c r="J26" s="14" t="n">
        <v>434</v>
      </c>
      <c r="K26" s="14" t="n">
        <v>627</v>
      </c>
      <c r="L26" s="17" t="n">
        <f aca="false">((F26+G26)-(B26+C26))/(B26+C26)</f>
        <v>0.786764705882353</v>
      </c>
      <c r="M26" s="17" t="n">
        <f aca="false">((J26+K26)-(F26+G26))/(F26+G26)</f>
        <v>0.455418381344307</v>
      </c>
      <c r="N26" s="17" t="n">
        <f aca="false">((J26+K26)-(B26+C26))/(B26+C26)</f>
        <v>1.60049019607843</v>
      </c>
      <c r="O26" s="17" t="n">
        <f aca="false">((J26+K26)-(H26+I26))/(H26+I26)</f>
        <v>0.44550408719346</v>
      </c>
    </row>
    <row r="27" customFormat="false" ht="12" hidden="false" customHeight="true" outlineLevel="0" collapsed="false">
      <c r="A27" s="20" t="s">
        <v>128</v>
      </c>
      <c r="B27" s="14" t="n">
        <v>964</v>
      </c>
      <c r="C27" s="14" t="n">
        <v>963</v>
      </c>
      <c r="D27" s="14" t="n">
        <v>1482</v>
      </c>
      <c r="E27" s="14" t="n">
        <v>1237</v>
      </c>
      <c r="F27" s="14" t="n">
        <v>3945</v>
      </c>
      <c r="G27" s="14" t="n">
        <v>2104</v>
      </c>
      <c r="H27" s="14" t="n">
        <v>810</v>
      </c>
      <c r="I27" s="14" t="n">
        <v>814</v>
      </c>
      <c r="J27" s="14" t="n">
        <v>665</v>
      </c>
      <c r="K27" s="14" t="n">
        <v>623</v>
      </c>
      <c r="L27" s="17" t="n">
        <f aca="false">((F27+G27)-(B27+C27))/(B27+C27)</f>
        <v>2.13907628437987</v>
      </c>
      <c r="M27" s="17" t="n">
        <f aca="false">((J27+K27)-(F27+G27))/(F27+G27)</f>
        <v>-0.787072243346008</v>
      </c>
      <c r="N27" s="17" t="n">
        <f aca="false">((J27+K27)-(B27+C27))/(B27+C27)</f>
        <v>-0.331603528801245</v>
      </c>
      <c r="O27" s="17" t="n">
        <f aca="false">((J27+K27)-(H27+I27))/(H27+I27)</f>
        <v>-0.206896551724138</v>
      </c>
    </row>
    <row r="28" customFormat="false" ht="12" hidden="false" customHeight="true" outlineLevel="0" collapsed="false">
      <c r="A28" s="20" t="s">
        <v>130</v>
      </c>
      <c r="B28" s="14" t="n">
        <v>466</v>
      </c>
      <c r="C28" s="14" t="n">
        <v>395</v>
      </c>
      <c r="D28" s="14" t="n">
        <v>457</v>
      </c>
      <c r="E28" s="14" t="n">
        <v>440</v>
      </c>
      <c r="F28" s="14" t="n">
        <v>587</v>
      </c>
      <c r="G28" s="14" t="n">
        <v>590</v>
      </c>
      <c r="H28" s="14" t="n">
        <v>553</v>
      </c>
      <c r="I28" s="14" t="n">
        <v>466</v>
      </c>
      <c r="J28" s="14" t="n">
        <v>509</v>
      </c>
      <c r="K28" s="14" t="n">
        <v>578</v>
      </c>
      <c r="L28" s="17" t="n">
        <f aca="false">((F28+G28)-(B28+C28))/(B28+C28)</f>
        <v>0.367015098722416</v>
      </c>
      <c r="M28" s="17" t="n">
        <f aca="false">((J28+K28)-(F28+G28))/(F28+G28)</f>
        <v>-0.0764655904842821</v>
      </c>
      <c r="N28" s="17" t="n">
        <f aca="false">((J28+K28)-(B28+C28))/(B28+C28)</f>
        <v>0.262485481997677</v>
      </c>
      <c r="O28" s="17" t="n">
        <f aca="false">((J28+K28)-(H28+I28))/(H28+I28)</f>
        <v>0.0667320902845927</v>
      </c>
    </row>
    <row r="29" customFormat="false" ht="12" hidden="false" customHeight="true" outlineLevel="0" collapsed="false">
      <c r="A29" s="20" t="s">
        <v>132</v>
      </c>
      <c r="B29" s="14" t="n">
        <v>440</v>
      </c>
      <c r="C29" s="14" t="n">
        <v>412</v>
      </c>
      <c r="D29" s="14" t="n">
        <v>579</v>
      </c>
      <c r="E29" s="14" t="n">
        <v>637</v>
      </c>
      <c r="F29" s="14" t="n">
        <v>411</v>
      </c>
      <c r="G29" s="14" t="n">
        <v>449</v>
      </c>
      <c r="H29" s="14" t="n">
        <v>477</v>
      </c>
      <c r="I29" s="14" t="n">
        <v>531</v>
      </c>
      <c r="J29" s="14" t="n">
        <v>555</v>
      </c>
      <c r="K29" s="14" t="n">
        <v>502</v>
      </c>
      <c r="L29" s="17" t="n">
        <f aca="false">((F29+G29)-(B29+C29))/(B29+C29)</f>
        <v>0.00938967136150235</v>
      </c>
      <c r="M29" s="17" t="n">
        <f aca="false">((J29+K29)-(F29+G29))/(F29+G29)</f>
        <v>0.22906976744186</v>
      </c>
      <c r="N29" s="17" t="n">
        <f aca="false">((J29+K29)-(B29+C29))/(B29+C29)</f>
        <v>0.240610328638498</v>
      </c>
      <c r="O29" s="17" t="n">
        <f aca="false">((J29+K29)-(H29+I29))/(H29+I29)</f>
        <v>0.0486111111111111</v>
      </c>
    </row>
    <row r="30" customFormat="false" ht="12" hidden="false" customHeight="true" outlineLevel="0" collapsed="false">
      <c r="A30" s="20" t="s">
        <v>14</v>
      </c>
      <c r="B30" s="14" t="n">
        <v>218</v>
      </c>
      <c r="C30" s="14" t="n">
        <v>304</v>
      </c>
      <c r="D30" s="14" t="n">
        <v>364</v>
      </c>
      <c r="E30" s="14" t="n">
        <v>369</v>
      </c>
      <c r="F30" s="14" t="n">
        <v>406</v>
      </c>
      <c r="G30" s="14" t="n">
        <v>443</v>
      </c>
      <c r="H30" s="14" t="n">
        <v>531</v>
      </c>
      <c r="I30" s="14" t="n">
        <v>585</v>
      </c>
      <c r="J30" s="14" t="n">
        <v>478</v>
      </c>
      <c r="K30" s="14" t="n">
        <v>493</v>
      </c>
      <c r="L30" s="17" t="n">
        <f aca="false">((F30+G30)-(B30+C30))/(B30+C30)</f>
        <v>0.626436781609195</v>
      </c>
      <c r="M30" s="17" t="n">
        <f aca="false">((J30+K30)-(F30+G30))/(F30+G30)</f>
        <v>0.143698468786808</v>
      </c>
      <c r="N30" s="17" t="n">
        <f aca="false">((J30+K30)-(B30+C30))/(B30+C30)</f>
        <v>0.860153256704981</v>
      </c>
      <c r="O30" s="17" t="n">
        <f aca="false">((J30+K30)-(H30+I30))/(H30+I30)</f>
        <v>-0.129928315412186</v>
      </c>
    </row>
    <row r="31" customFormat="false" ht="21.75" hidden="false" customHeight="true" outlineLevel="0" collapsed="false">
      <c r="A31" s="57" t="s">
        <v>54</v>
      </c>
      <c r="B31" s="14" t="n">
        <v>163</v>
      </c>
      <c r="C31" s="14" t="n">
        <v>122</v>
      </c>
      <c r="D31" s="14" t="n">
        <v>200</v>
      </c>
      <c r="E31" s="14" t="n">
        <v>207</v>
      </c>
      <c r="F31" s="14" t="n">
        <v>212</v>
      </c>
      <c r="G31" s="14" t="n">
        <v>167</v>
      </c>
      <c r="H31" s="14" t="n">
        <v>184</v>
      </c>
      <c r="I31" s="14" t="n">
        <v>186</v>
      </c>
      <c r="J31" s="14" t="n">
        <v>920</v>
      </c>
      <c r="K31" s="14" t="n">
        <v>478</v>
      </c>
      <c r="L31" s="17" t="n">
        <f aca="false">((F31+G31)-(B31+C31))/(B31+C31)</f>
        <v>0.329824561403509</v>
      </c>
      <c r="M31" s="17" t="n">
        <f aca="false">((J31+K31)-(F31+G31))/(F31+G31)</f>
        <v>2.68865435356201</v>
      </c>
      <c r="N31" s="17" t="n">
        <f aca="false">((J31+K31)-(B31+C31))/(B31+C31)</f>
        <v>3.90526315789474</v>
      </c>
      <c r="O31" s="17" t="n">
        <f aca="false">((J31+K31)-(H31+I31))/(H31+I31)</f>
        <v>2.77837837837838</v>
      </c>
    </row>
    <row r="32" customFormat="false" ht="12" hidden="false" customHeight="true" outlineLevel="0" collapsed="false">
      <c r="A32" s="20" t="s">
        <v>134</v>
      </c>
      <c r="B32" s="14" t="n">
        <v>412</v>
      </c>
      <c r="C32" s="14" t="n">
        <v>385</v>
      </c>
      <c r="D32" s="14" t="n">
        <v>458</v>
      </c>
      <c r="E32" s="14" t="n">
        <v>397</v>
      </c>
      <c r="F32" s="14" t="n">
        <v>383</v>
      </c>
      <c r="G32" s="14" t="n">
        <v>393</v>
      </c>
      <c r="H32" s="14" t="n">
        <v>484</v>
      </c>
      <c r="I32" s="14" t="n">
        <v>508</v>
      </c>
      <c r="J32" s="14" t="n">
        <v>515</v>
      </c>
      <c r="K32" s="14" t="n">
        <v>442</v>
      </c>
      <c r="L32" s="17" t="n">
        <f aca="false">((F32+G32)-(B32+C32))/(B32+C32)</f>
        <v>-0.0263488080301129</v>
      </c>
      <c r="M32" s="17" t="n">
        <f aca="false">((J32+K32)-(F32+G32))/(F32+G32)</f>
        <v>0.233247422680412</v>
      </c>
      <c r="N32" s="17" t="n">
        <f aca="false">((J32+K32)-(B32+C32))/(B32+C32)</f>
        <v>0.200752823086575</v>
      </c>
      <c r="O32" s="17" t="n">
        <f aca="false">((J32+K32)-(H32+I32))/(H32+I32)</f>
        <v>-0.0352822580645161</v>
      </c>
    </row>
    <row r="33" customFormat="false" ht="12" hidden="false" customHeight="true" outlineLevel="0" collapsed="false">
      <c r="A33" s="20" t="s">
        <v>138</v>
      </c>
      <c r="B33" s="14" t="n">
        <v>321</v>
      </c>
      <c r="C33" s="14" t="n">
        <v>467</v>
      </c>
      <c r="D33" s="14" t="n">
        <v>987</v>
      </c>
      <c r="E33" s="14" t="n">
        <v>809</v>
      </c>
      <c r="F33" s="14" t="n">
        <v>430</v>
      </c>
      <c r="G33" s="14" t="n">
        <v>520</v>
      </c>
      <c r="H33" s="14" t="n">
        <v>438</v>
      </c>
      <c r="I33" s="14" t="n">
        <v>377</v>
      </c>
      <c r="J33" s="14" t="n">
        <v>368</v>
      </c>
      <c r="K33" s="14" t="n">
        <v>390</v>
      </c>
      <c r="L33" s="17" t="n">
        <f aca="false">((F33+G33)-(B33+C33))/(B33+C33)</f>
        <v>0.205583756345178</v>
      </c>
      <c r="M33" s="17" t="n">
        <f aca="false">((J33+K33)-(F33+G33))/(F33+G33)</f>
        <v>-0.202105263157895</v>
      </c>
      <c r="N33" s="17" t="n">
        <f aca="false">((J33+K33)-(B33+C33))/(B33+C33)</f>
        <v>-0.0380710659898477</v>
      </c>
      <c r="O33" s="17" t="n">
        <f aca="false">((J33+K33)-(H33+I33))/(H33+I33)</f>
        <v>-0.0699386503067485</v>
      </c>
    </row>
    <row r="34" customFormat="false" ht="12" hidden="false" customHeight="true" outlineLevel="0" collapsed="false">
      <c r="A34" s="20" t="s">
        <v>139</v>
      </c>
      <c r="B34" s="14" t="n">
        <v>404</v>
      </c>
      <c r="C34" s="14" t="n">
        <v>297</v>
      </c>
      <c r="D34" s="14" t="n">
        <v>367</v>
      </c>
      <c r="E34" s="14" t="n">
        <v>449</v>
      </c>
      <c r="F34" s="14" t="n">
        <v>664</v>
      </c>
      <c r="G34" s="14" t="n">
        <v>472</v>
      </c>
      <c r="H34" s="14" t="n">
        <v>418</v>
      </c>
      <c r="I34" s="14" t="n">
        <v>425</v>
      </c>
      <c r="J34" s="14" t="n">
        <v>383</v>
      </c>
      <c r="K34" s="14" t="n">
        <v>367</v>
      </c>
      <c r="L34" s="17" t="n">
        <f aca="false">((F34+G34)-(B34+C34))/(B34+C34)</f>
        <v>0.620542082738944</v>
      </c>
      <c r="M34" s="17" t="n">
        <f aca="false">((J34+K34)-(F34+G34))/(F34+G34)</f>
        <v>-0.339788732394366</v>
      </c>
      <c r="N34" s="17" t="n">
        <f aca="false">((J34+K34)-(B34+C34))/(B34+C34)</f>
        <v>0.0699001426533524</v>
      </c>
      <c r="O34" s="17" t="n">
        <f aca="false">((J34+K34)-(H34+I34))/(H34+I34)</f>
        <v>-0.110320284697509</v>
      </c>
    </row>
    <row r="35" customFormat="false" ht="12" hidden="false" customHeight="true" outlineLevel="0" collapsed="false">
      <c r="A35" s="20" t="s">
        <v>141</v>
      </c>
      <c r="B35" s="14" t="n">
        <v>438</v>
      </c>
      <c r="C35" s="14" t="n">
        <v>337</v>
      </c>
      <c r="D35" s="14" t="n">
        <v>418</v>
      </c>
      <c r="E35" s="14" t="n">
        <v>498</v>
      </c>
      <c r="F35" s="14" t="n">
        <v>496</v>
      </c>
      <c r="G35" s="14" t="n">
        <v>405</v>
      </c>
      <c r="H35" s="14" t="n">
        <v>689</v>
      </c>
      <c r="I35" s="14" t="n">
        <v>748</v>
      </c>
      <c r="J35" s="14" t="n">
        <v>590</v>
      </c>
      <c r="K35" s="14" t="n">
        <v>363</v>
      </c>
      <c r="L35" s="17" t="n">
        <f aca="false">((F35+G35)-(B35+C35))/(B35+C35)</f>
        <v>0.16258064516129</v>
      </c>
      <c r="M35" s="17" t="n">
        <f aca="false">((J35+K35)-(F35+G35))/(F35+G35)</f>
        <v>0.0577136514983352</v>
      </c>
      <c r="N35" s="17" t="n">
        <f aca="false">((J35+K35)-(B35+C35))/(B35+C35)</f>
        <v>0.229677419354839</v>
      </c>
      <c r="O35" s="17" t="n">
        <f aca="false">((J35+K35)-(H35+I35))/(H35+I35)</f>
        <v>-0.336812804453723</v>
      </c>
    </row>
    <row r="36" customFormat="false" ht="23.25" hidden="false" customHeight="true" outlineLevel="0" collapsed="false">
      <c r="A36" s="57" t="s">
        <v>146</v>
      </c>
      <c r="B36" s="14" t="n">
        <v>195</v>
      </c>
      <c r="C36" s="14" t="n">
        <v>108</v>
      </c>
      <c r="D36" s="14" t="n">
        <v>202</v>
      </c>
      <c r="E36" s="14" t="n">
        <v>383</v>
      </c>
      <c r="F36" s="14" t="n">
        <v>291</v>
      </c>
      <c r="G36" s="14" t="n">
        <v>177</v>
      </c>
      <c r="H36" s="14" t="n">
        <v>233</v>
      </c>
      <c r="I36" s="14" t="n">
        <v>431</v>
      </c>
      <c r="J36" s="14" t="n">
        <v>325</v>
      </c>
      <c r="K36" s="14" t="n">
        <v>358</v>
      </c>
      <c r="L36" s="17" t="n">
        <f aca="false">((F36+G36)-(B36+C36))/(B36+C36)</f>
        <v>0.544554455445545</v>
      </c>
      <c r="M36" s="17" t="n">
        <f aca="false">((J36+K36)-(F36+G36))/(F36+G36)</f>
        <v>0.459401709401709</v>
      </c>
      <c r="N36" s="17" t="n">
        <f aca="false">((J36+K36)-(B36+C36))/(B36+C36)</f>
        <v>1.25412541254125</v>
      </c>
      <c r="O36" s="17" t="n">
        <f aca="false">((J36+K36)-(H36+I36))/(H36+I36)</f>
        <v>0.0286144578313253</v>
      </c>
    </row>
    <row r="37" customFormat="false" ht="12" hidden="false" customHeight="true" outlineLevel="0" collapsed="false">
      <c r="A37" s="20" t="s">
        <v>18</v>
      </c>
      <c r="B37" s="14" t="n">
        <v>187</v>
      </c>
      <c r="C37" s="14" t="n">
        <v>166</v>
      </c>
      <c r="D37" s="14" t="n">
        <v>241</v>
      </c>
      <c r="E37" s="14" t="n">
        <v>240</v>
      </c>
      <c r="F37" s="14" t="n">
        <v>245</v>
      </c>
      <c r="G37" s="14" t="n">
        <v>224</v>
      </c>
      <c r="H37" s="14" t="n">
        <v>219</v>
      </c>
      <c r="I37" s="14" t="n">
        <v>469</v>
      </c>
      <c r="J37" s="14" t="n">
        <v>570</v>
      </c>
      <c r="K37" s="14" t="n">
        <v>337</v>
      </c>
      <c r="L37" s="17" t="n">
        <f aca="false">((F37+G37)-(B37+C37))/(B37+C37)</f>
        <v>0.328611898016997</v>
      </c>
      <c r="M37" s="17" t="n">
        <f aca="false">((J37+K37)-(F37+G37))/(F37+G37)</f>
        <v>0.933901918976546</v>
      </c>
      <c r="N37" s="17" t="n">
        <f aca="false">((J37+K37)-(B37+C37))/(B37+C37)</f>
        <v>1.56940509915014</v>
      </c>
      <c r="O37" s="17" t="n">
        <f aca="false">((J37+K37)-(H37+I37))/(H37+I37)</f>
        <v>0.318313953488372</v>
      </c>
    </row>
    <row r="38" customFormat="false" ht="12" hidden="false" customHeight="true" outlineLevel="0" collapsed="false">
      <c r="A38" s="20" t="s">
        <v>136</v>
      </c>
      <c r="B38" s="14" t="n">
        <v>370</v>
      </c>
      <c r="C38" s="14" t="n">
        <v>446</v>
      </c>
      <c r="D38" s="14" t="n">
        <v>410</v>
      </c>
      <c r="E38" s="14" t="n">
        <v>394</v>
      </c>
      <c r="F38" s="14" t="n">
        <v>346</v>
      </c>
      <c r="G38" s="14" t="n">
        <v>340</v>
      </c>
      <c r="H38" s="14" t="n">
        <v>299</v>
      </c>
      <c r="I38" s="14" t="n">
        <v>383</v>
      </c>
      <c r="J38" s="14" t="n">
        <v>357</v>
      </c>
      <c r="K38" s="14" t="n">
        <v>314</v>
      </c>
      <c r="L38" s="17" t="n">
        <f aca="false">((F38+G38)-(B38+C38))/(B38+C38)</f>
        <v>-0.159313725490196</v>
      </c>
      <c r="M38" s="17" t="n">
        <f aca="false">((J38+K38)-(F38+G38))/(F38+G38)</f>
        <v>-0.021865889212828</v>
      </c>
      <c r="N38" s="17" t="n">
        <f aca="false">((J38+K38)-(B38+C38))/(B38+C38)</f>
        <v>-0.177696078431373</v>
      </c>
      <c r="O38" s="17" t="n">
        <f aca="false">((J38+K38)-(H38+I38))/(H38+I38)</f>
        <v>-0.0161290322580645</v>
      </c>
    </row>
    <row r="39" customFormat="false" ht="12" hidden="false" customHeight="true" outlineLevel="0" collapsed="false">
      <c r="A39" s="20" t="s">
        <v>140</v>
      </c>
      <c r="B39" s="14" t="n">
        <v>953</v>
      </c>
      <c r="C39" s="14" t="n">
        <v>921</v>
      </c>
      <c r="D39" s="14" t="n">
        <v>895</v>
      </c>
      <c r="E39" s="14" t="n">
        <v>904</v>
      </c>
      <c r="F39" s="14" t="n">
        <v>552</v>
      </c>
      <c r="G39" s="14" t="n">
        <v>520</v>
      </c>
      <c r="H39" s="14" t="n">
        <v>394</v>
      </c>
      <c r="I39" s="14" t="n">
        <v>367</v>
      </c>
      <c r="J39" s="14" t="n">
        <v>348</v>
      </c>
      <c r="K39" s="14" t="n">
        <v>309</v>
      </c>
      <c r="L39" s="17" t="n">
        <f aca="false">((F39+G39)-(B39+C39))/(B39+C39)</f>
        <v>-0.427961579509072</v>
      </c>
      <c r="M39" s="17" t="n">
        <f aca="false">((J39+K39)-(F39+G39))/(F39+G39)</f>
        <v>-0.387126865671642</v>
      </c>
      <c r="N39" s="17" t="n">
        <f aca="false">((J39+K39)-(B39+C39))/(B39+C39)</f>
        <v>-0.649413020277481</v>
      </c>
      <c r="O39" s="17" t="n">
        <f aca="false">((J39+K39)-(H39+I39))/(H39+I39)</f>
        <v>-0.136662286465177</v>
      </c>
    </row>
    <row r="40" customFormat="false" ht="12" hidden="false" customHeight="true" outlineLevel="0" collapsed="false">
      <c r="A40" s="20" t="s">
        <v>147</v>
      </c>
      <c r="B40" s="14" t="n">
        <v>196</v>
      </c>
      <c r="C40" s="14" t="n">
        <v>195</v>
      </c>
      <c r="D40" s="14" t="n">
        <v>221</v>
      </c>
      <c r="E40" s="14" t="n">
        <v>354</v>
      </c>
      <c r="F40" s="14" t="n">
        <v>413</v>
      </c>
      <c r="G40" s="14" t="n">
        <v>472</v>
      </c>
      <c r="H40" s="14" t="n">
        <v>357</v>
      </c>
      <c r="I40" s="14" t="n">
        <v>313</v>
      </c>
      <c r="J40" s="14" t="n">
        <v>331</v>
      </c>
      <c r="K40" s="14" t="n">
        <v>295</v>
      </c>
      <c r="L40" s="17" t="n">
        <f aca="false">((F40+G40)-(B40+C40))/(B40+C40)</f>
        <v>1.26342710997442</v>
      </c>
      <c r="M40" s="17" t="n">
        <f aca="false">((J40+K40)-(F40+G40))/(F40+G40)</f>
        <v>-0.292655367231638</v>
      </c>
      <c r="N40" s="17" t="n">
        <f aca="false">((J40+K40)-(B40+C40))/(B40+C40)</f>
        <v>0.601023017902813</v>
      </c>
      <c r="O40" s="17" t="n">
        <f aca="false">((J40+K40)-(H40+I40))/(H40+I40)</f>
        <v>-0.0656716417910448</v>
      </c>
    </row>
    <row r="41" customFormat="false" ht="12" hidden="false" customHeight="true" outlineLevel="0" collapsed="false">
      <c r="A41" s="20" t="s">
        <v>135</v>
      </c>
      <c r="B41" s="14" t="n">
        <v>226</v>
      </c>
      <c r="C41" s="14" t="n">
        <v>227</v>
      </c>
      <c r="D41" s="14" t="n">
        <v>219</v>
      </c>
      <c r="E41" s="14" t="n">
        <v>223</v>
      </c>
      <c r="F41" s="14" t="n">
        <v>224</v>
      </c>
      <c r="G41" s="14" t="n">
        <v>199</v>
      </c>
      <c r="H41" s="14" t="n">
        <v>255</v>
      </c>
      <c r="I41" s="14" t="n">
        <v>283</v>
      </c>
      <c r="J41" s="14" t="n">
        <v>261</v>
      </c>
      <c r="K41" s="14" t="n">
        <v>276</v>
      </c>
      <c r="L41" s="17" t="n">
        <f aca="false">((F41+G41)-(B41+C41))/(B41+C41)</f>
        <v>-0.0662251655629139</v>
      </c>
      <c r="M41" s="17" t="n">
        <f aca="false">((J41+K41)-(F41+G41))/(F41+G41)</f>
        <v>0.269503546099291</v>
      </c>
      <c r="N41" s="17" t="n">
        <f aca="false">((J41+K41)-(B41+C41))/(B41+C41)</f>
        <v>0.185430463576159</v>
      </c>
      <c r="O41" s="17" t="n">
        <f aca="false">((J41+K41)-(H41+I41))/(H41+I41)</f>
        <v>-0.00185873605947955</v>
      </c>
    </row>
    <row r="42" customFormat="false" ht="12" hidden="false" customHeight="true" outlineLevel="0" collapsed="false">
      <c r="A42" s="20" t="s">
        <v>149</v>
      </c>
      <c r="B42" s="14" t="n">
        <v>217</v>
      </c>
      <c r="C42" s="14" t="n">
        <v>256</v>
      </c>
      <c r="D42" s="14" t="n">
        <v>252</v>
      </c>
      <c r="E42" s="14" t="n">
        <v>259</v>
      </c>
      <c r="F42" s="14" t="n">
        <v>277</v>
      </c>
      <c r="G42" s="14" t="n">
        <v>264</v>
      </c>
      <c r="H42" s="14" t="n">
        <v>186</v>
      </c>
      <c r="I42" s="14" t="n">
        <v>188</v>
      </c>
      <c r="J42" s="14" t="n">
        <v>250</v>
      </c>
      <c r="K42" s="14" t="n">
        <v>270</v>
      </c>
      <c r="L42" s="17" t="n">
        <f aca="false">((F42+G42)-(B42+C42))/(B42+C42)</f>
        <v>0.143763213530655</v>
      </c>
      <c r="M42" s="17" t="n">
        <f aca="false">((J42+K42)-(F42+G42))/(F42+G42)</f>
        <v>-0.0388170055452865</v>
      </c>
      <c r="N42" s="17" t="n">
        <f aca="false">((J42+K42)-(B42+C42))/(B42+C42)</f>
        <v>0.0993657505285412</v>
      </c>
      <c r="O42" s="17" t="n">
        <f aca="false">((J42+K42)-(H42+I42))/(H42+I42)</f>
        <v>0.390374331550802</v>
      </c>
    </row>
    <row r="43" customFormat="false" ht="12" hidden="false" customHeight="true" outlineLevel="0" collapsed="false">
      <c r="A43" s="20" t="s">
        <v>150</v>
      </c>
      <c r="B43" s="14" t="n">
        <v>270</v>
      </c>
      <c r="C43" s="14" t="n">
        <v>293</v>
      </c>
      <c r="D43" s="14" t="n">
        <v>190</v>
      </c>
      <c r="E43" s="14" t="n">
        <v>202</v>
      </c>
      <c r="F43" s="14" t="n">
        <v>243</v>
      </c>
      <c r="G43" s="14" t="n">
        <v>237</v>
      </c>
      <c r="H43" s="14" t="n">
        <v>218</v>
      </c>
      <c r="I43" s="14" t="n">
        <v>230</v>
      </c>
      <c r="J43" s="14" t="n">
        <v>348</v>
      </c>
      <c r="K43" s="14" t="n">
        <v>254</v>
      </c>
      <c r="L43" s="17" t="n">
        <f aca="false">((F43+G43)-(B43+C43))/(B43+C43)</f>
        <v>-0.147424511545293</v>
      </c>
      <c r="M43" s="17" t="n">
        <f aca="false">((J43+K43)-(F43+G43))/(F43+G43)</f>
        <v>0.254166666666667</v>
      </c>
      <c r="N43" s="17" t="n">
        <f aca="false">((J43+K43)-(B43+C43))/(B43+C43)</f>
        <v>0.0692717584369449</v>
      </c>
      <c r="O43" s="17" t="n">
        <f aca="false">((J43+K43)-(H43+I43))/(H43+I43)</f>
        <v>0.34375</v>
      </c>
    </row>
    <row r="44" customFormat="false" ht="12" hidden="false" customHeight="true" outlineLevel="0" collapsed="false">
      <c r="A44" s="20" t="s">
        <v>153</v>
      </c>
      <c r="B44" s="14" t="n">
        <v>564</v>
      </c>
      <c r="C44" s="14" t="n">
        <v>1126</v>
      </c>
      <c r="D44" s="14" t="n">
        <v>1121</v>
      </c>
      <c r="E44" s="14" t="n">
        <v>604</v>
      </c>
      <c r="F44" s="14" t="n">
        <v>237</v>
      </c>
      <c r="G44" s="14" t="n">
        <v>370</v>
      </c>
      <c r="H44" s="14" t="n">
        <v>232</v>
      </c>
      <c r="I44" s="14" t="n">
        <v>231</v>
      </c>
      <c r="J44" s="14" t="n">
        <v>205</v>
      </c>
      <c r="K44" s="14" t="n">
        <v>252</v>
      </c>
      <c r="L44" s="17" t="n">
        <f aca="false">((F44+G44)-(B44+C44))/(B44+C44)</f>
        <v>-0.640828402366864</v>
      </c>
      <c r="M44" s="17" t="n">
        <f aca="false">((J44+K44)-(F44+G44))/(F44+G44)</f>
        <v>-0.247116968698517</v>
      </c>
      <c r="N44" s="17" t="n">
        <f aca="false">((J44+K44)-(B44+C44))/(B44+C44)</f>
        <v>-0.729585798816568</v>
      </c>
      <c r="O44" s="17" t="n">
        <f aca="false">((J44+K44)-(H44+I44))/(H44+I44)</f>
        <v>-0.0129589632829374</v>
      </c>
    </row>
    <row r="45" customFormat="false" ht="12" hidden="false" customHeight="true" outlineLevel="0" collapsed="false">
      <c r="A45" s="20" t="s">
        <v>148</v>
      </c>
      <c r="B45" s="14" t="n">
        <v>258</v>
      </c>
      <c r="C45" s="14" t="n">
        <v>257</v>
      </c>
      <c r="D45" s="14" t="n">
        <v>281</v>
      </c>
      <c r="E45" s="14" t="n">
        <v>299</v>
      </c>
      <c r="F45" s="14" t="n">
        <v>413</v>
      </c>
      <c r="G45" s="14" t="n">
        <v>314</v>
      </c>
      <c r="H45" s="14" t="n">
        <v>224</v>
      </c>
      <c r="I45" s="14" t="n">
        <v>289</v>
      </c>
      <c r="J45" s="14" t="n">
        <v>281</v>
      </c>
      <c r="K45" s="14" t="n">
        <v>251</v>
      </c>
      <c r="L45" s="17" t="n">
        <f aca="false">((F45+G45)-(B45+C45))/(B45+C45)</f>
        <v>0.411650485436893</v>
      </c>
      <c r="M45" s="17" t="n">
        <f aca="false">((J45+K45)-(F45+G45))/(F45+G45)</f>
        <v>-0.268225584594223</v>
      </c>
      <c r="N45" s="17" t="n">
        <f aca="false">((J45+K45)-(B45+C45))/(B45+C45)</f>
        <v>0.0330097087378641</v>
      </c>
      <c r="O45" s="17" t="n">
        <f aca="false">((J45+K45)-(H45+I45))/(H45+I45)</f>
        <v>0.037037037037037</v>
      </c>
    </row>
    <row r="46" customFormat="false" ht="12" hidden="false" customHeight="true" outlineLevel="0" collapsed="false">
      <c r="A46" s="20" t="s">
        <v>142</v>
      </c>
      <c r="B46" s="14" t="n">
        <f aca="false">B47-(SUM(B6:B45))</f>
        <v>6904</v>
      </c>
      <c r="C46" s="14" t="n">
        <f aca="false">C47-(SUM(C6:C45))</f>
        <v>7302</v>
      </c>
      <c r="D46" s="14" t="n">
        <f aca="false">D47-(SUM(D6:D45))</f>
        <v>7709</v>
      </c>
      <c r="E46" s="14" t="n">
        <f aca="false">E47-(SUM(E6:E45))</f>
        <v>7352</v>
      </c>
      <c r="F46" s="14" t="n">
        <f aca="false">F47-(SUM(F6:F45))</f>
        <v>6653</v>
      </c>
      <c r="G46" s="14" t="n">
        <f aca="false">G47-(SUM(G6:G45))</f>
        <v>7154</v>
      </c>
      <c r="H46" s="14" t="n">
        <f aca="false">H47-(SUM(H6:H45))</f>
        <v>7355</v>
      </c>
      <c r="I46" s="14" t="n">
        <f aca="false">I47-(SUM(I6:I45))</f>
        <v>7206</v>
      </c>
      <c r="J46" s="14" t="n">
        <f aca="false">J47-(SUM(J6:J45))</f>
        <v>6522</v>
      </c>
      <c r="K46" s="14" t="n">
        <f aca="false">K47-(SUM(K6:K45))</f>
        <v>6157</v>
      </c>
      <c r="L46" s="17" t="n">
        <f aca="false">((F46+G46)-(B46+C46))/(B46+C46)</f>
        <v>-0.0280867239194706</v>
      </c>
      <c r="M46" s="17" t="n">
        <f aca="false">((J46+K46)-(F46+G46))/(F46+G46)</f>
        <v>-0.0816976895777504</v>
      </c>
      <c r="N46" s="17" t="n">
        <f aca="false">((J46+K46)-(B46+C46))/(B46+C46)</f>
        <v>-0.107489793045192</v>
      </c>
      <c r="O46" s="17" t="n">
        <f aca="false">((J46+K46)-(H46+I46))/(H46+I46)</f>
        <v>-0.129249364741433</v>
      </c>
    </row>
    <row r="47" customFormat="false" ht="12" hidden="false" customHeight="true" outlineLevel="0" collapsed="false">
      <c r="A47" s="58" t="s">
        <v>143</v>
      </c>
      <c r="B47" s="59" t="n">
        <v>54848</v>
      </c>
      <c r="C47" s="59" t="n">
        <v>52974</v>
      </c>
      <c r="D47" s="59" t="n">
        <v>63836</v>
      </c>
      <c r="E47" s="59" t="n">
        <v>66458</v>
      </c>
      <c r="F47" s="59" t="n">
        <v>62102</v>
      </c>
      <c r="G47" s="59" t="n">
        <v>59210</v>
      </c>
      <c r="H47" s="59" t="n">
        <v>61436</v>
      </c>
      <c r="I47" s="59" t="n">
        <v>63555</v>
      </c>
      <c r="J47" s="59" t="n">
        <v>56285</v>
      </c>
      <c r="K47" s="59" t="n">
        <v>50033</v>
      </c>
      <c r="L47" s="62" t="n">
        <f aca="false">((F47+G47)-(B47+C47))/(B47+C47)</f>
        <v>0.125113613177274</v>
      </c>
      <c r="M47" s="60" t="n">
        <f aca="false">((J47+K47)-(F47+G47))/(F47+G47)</f>
        <v>-0.12359865470852</v>
      </c>
      <c r="N47" s="60" t="n">
        <f aca="false">((J47+K47)-(B47+C47))/(B47+C47)</f>
        <v>-0.0139489158056797</v>
      </c>
      <c r="O47" s="60" t="n">
        <f aca="false">((J47+K47)-(H47+I47))/(H47+I47)</f>
        <v>-0.149394756422462</v>
      </c>
    </row>
    <row r="48" customFormat="false" ht="11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1.25" hidden="false" customHeight="false" outlineLevel="0" collapsed="false">
      <c r="A49" s="61"/>
      <c r="B49" s="4"/>
      <c r="C49" s="4"/>
      <c r="D49" s="4"/>
      <c r="E49" s="4"/>
      <c r="F49" s="4"/>
      <c r="G49" s="4"/>
      <c r="H49" s="4"/>
      <c r="I49" s="4"/>
      <c r="J49" s="6"/>
      <c r="K49" s="6"/>
      <c r="L49" s="4"/>
      <c r="M49" s="4"/>
      <c r="N49" s="4"/>
      <c r="O49" s="4"/>
    </row>
    <row r="50" customFormat="false" ht="11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autoFilter ref="A5:O47"/>
  <mergeCells count="4">
    <mergeCell ref="B4:E4"/>
    <mergeCell ref="F4:I4"/>
    <mergeCell ref="J4:K4"/>
    <mergeCell ref="L4:N4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56"/>
    <col collapsed="false" customWidth="true" hidden="false" outlineLevel="0" max="11" min="2" style="1" width="6.56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52" t="s">
        <v>154</v>
      </c>
      <c r="B1" s="53"/>
      <c r="C1" s="53"/>
      <c r="D1" s="53"/>
      <c r="E1" s="53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true" outlineLevel="0" collapsed="false">
      <c r="A2" s="5" t="s">
        <v>155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7" t="s">
        <v>2</v>
      </c>
    </row>
    <row r="4" customFormat="false" ht="12" hidden="false" customHeight="true" outlineLevel="0" collapsed="false">
      <c r="A4" s="8"/>
      <c r="B4" s="54" t="n">
        <v>2008</v>
      </c>
      <c r="C4" s="54"/>
      <c r="D4" s="54"/>
      <c r="E4" s="54"/>
      <c r="F4" s="8" t="n">
        <v>2009</v>
      </c>
      <c r="G4" s="8"/>
      <c r="H4" s="8"/>
      <c r="I4" s="8"/>
      <c r="J4" s="8" t="n">
        <v>2010</v>
      </c>
      <c r="K4" s="8"/>
      <c r="L4" s="8" t="s">
        <v>4</v>
      </c>
      <c r="M4" s="8"/>
      <c r="N4" s="8"/>
      <c r="O4" s="8" t="s">
        <v>5</v>
      </c>
    </row>
    <row r="5" customFormat="false" ht="12" hidden="false" customHeight="true" outlineLevel="0" collapsed="false">
      <c r="A5" s="10" t="s">
        <v>106</v>
      </c>
      <c r="B5" s="11" t="s">
        <v>7</v>
      </c>
      <c r="C5" s="11" t="s">
        <v>8</v>
      </c>
      <c r="D5" s="12" t="s">
        <v>9</v>
      </c>
      <c r="E5" s="12" t="s">
        <v>10</v>
      </c>
      <c r="F5" s="11" t="s">
        <v>7</v>
      </c>
      <c r="G5" s="11" t="s">
        <v>8</v>
      </c>
      <c r="H5" s="12" t="s">
        <v>9</v>
      </c>
      <c r="I5" s="12" t="s">
        <v>10</v>
      </c>
      <c r="J5" s="12" t="s">
        <v>7</v>
      </c>
      <c r="K5" s="11" t="s">
        <v>8</v>
      </c>
      <c r="L5" s="11" t="s">
        <v>11</v>
      </c>
      <c r="M5" s="11" t="s">
        <v>2</v>
      </c>
      <c r="N5" s="11" t="s">
        <v>12</v>
      </c>
      <c r="O5" s="10" t="s">
        <v>13</v>
      </c>
    </row>
    <row r="6" customFormat="false" ht="12" hidden="false" customHeight="true" outlineLevel="0" collapsed="false">
      <c r="A6" s="20" t="s">
        <v>111</v>
      </c>
      <c r="B6" s="14" t="n">
        <v>1027</v>
      </c>
      <c r="C6" s="14" t="n">
        <v>1208</v>
      </c>
      <c r="D6" s="14" t="n">
        <v>1617</v>
      </c>
      <c r="E6" s="14" t="n">
        <v>2038</v>
      </c>
      <c r="F6" s="37" t="n">
        <v>1684</v>
      </c>
      <c r="G6" s="37" t="n">
        <v>2008</v>
      </c>
      <c r="H6" s="37" t="n">
        <v>2631</v>
      </c>
      <c r="I6" s="37" t="n">
        <v>2813</v>
      </c>
      <c r="J6" s="37" t="n">
        <v>2460</v>
      </c>
      <c r="K6" s="37" t="n">
        <v>1869</v>
      </c>
      <c r="L6" s="16" t="n">
        <f aca="false">((F6+G6)-(B6+C6))/(B6+C6)</f>
        <v>0.651901565995526</v>
      </c>
      <c r="M6" s="16" t="n">
        <f aca="false">((J6+K6)-(F6+G6))/(F6+G6)</f>
        <v>0.172535211267606</v>
      </c>
      <c r="N6" s="16" t="n">
        <f aca="false">((J6+K6)-(B6+C6))/(B6+C6)</f>
        <v>0.936912751677852</v>
      </c>
      <c r="O6" s="16" t="n">
        <f aca="false">((J6+K6)-(H6+I6))/(H6+I6)</f>
        <v>-0.204812637766348</v>
      </c>
      <c r="P6" s="18"/>
    </row>
    <row r="7" customFormat="false" ht="12" hidden="false" customHeight="true" outlineLevel="0" collapsed="false">
      <c r="A7" s="20" t="s">
        <v>48</v>
      </c>
      <c r="B7" s="14" t="n">
        <v>787</v>
      </c>
      <c r="C7" s="14" t="n">
        <v>527</v>
      </c>
      <c r="D7" s="14" t="n">
        <v>821</v>
      </c>
      <c r="E7" s="14" t="n">
        <v>823</v>
      </c>
      <c r="F7" s="14" t="n">
        <v>741</v>
      </c>
      <c r="G7" s="14" t="n">
        <v>653</v>
      </c>
      <c r="H7" s="14" t="n">
        <v>739</v>
      </c>
      <c r="I7" s="14" t="n">
        <v>694</v>
      </c>
      <c r="J7" s="14" t="n">
        <v>2127</v>
      </c>
      <c r="K7" s="14" t="n">
        <v>974</v>
      </c>
      <c r="L7" s="17" t="n">
        <f aca="false">((F7+G7)-(B7+C7))/(B7+C7)</f>
        <v>0.060882800608828</v>
      </c>
      <c r="M7" s="17" t="n">
        <f aca="false">((J7+K7)-(F7+G7))/(F7+G7)</f>
        <v>1.22453371592539</v>
      </c>
      <c r="N7" s="17" t="n">
        <f aca="false">((J7+K7)-(B7+C7))/(B7+C7)</f>
        <v>1.3599695585997</v>
      </c>
      <c r="O7" s="17" t="n">
        <f aca="false">((J7+K7)-(H7+I7))/(H7+I7)</f>
        <v>1.16399162595953</v>
      </c>
      <c r="P7" s="18"/>
    </row>
    <row r="8" customFormat="false" ht="12" hidden="false" customHeight="true" outlineLevel="0" collapsed="false">
      <c r="A8" s="20" t="s">
        <v>108</v>
      </c>
      <c r="B8" s="14" t="n">
        <v>372</v>
      </c>
      <c r="C8" s="14" t="n">
        <v>358</v>
      </c>
      <c r="D8" s="14" t="n">
        <v>1049</v>
      </c>
      <c r="E8" s="14" t="n">
        <v>1040</v>
      </c>
      <c r="F8" s="14" t="n">
        <v>1403</v>
      </c>
      <c r="G8" s="14" t="n">
        <v>1848</v>
      </c>
      <c r="H8" s="14" t="n">
        <v>2060</v>
      </c>
      <c r="I8" s="14" t="n">
        <v>1776</v>
      </c>
      <c r="J8" s="14" t="n">
        <v>1348</v>
      </c>
      <c r="K8" s="14" t="n">
        <v>941</v>
      </c>
      <c r="L8" s="17" t="n">
        <f aca="false">((F8+G8)-(B8+C8))/(B8+C8)</f>
        <v>3.45342465753425</v>
      </c>
      <c r="M8" s="17" t="n">
        <f aca="false">((J8+K8)-(F8+G8))/(F8+G8)</f>
        <v>-0.295908951091972</v>
      </c>
      <c r="N8" s="17" t="n">
        <f aca="false">((J8+K8)-(B8+C8))/(B8+C8)</f>
        <v>2.13561643835616</v>
      </c>
      <c r="O8" s="17" t="n">
        <f aca="false">((J8+K8)-(H8+I8))/(H8+I8)</f>
        <v>-0.403284671532847</v>
      </c>
      <c r="P8" s="18"/>
    </row>
    <row r="9" customFormat="false" ht="12" hidden="false" customHeight="true" outlineLevel="0" collapsed="false">
      <c r="A9" s="20" t="s">
        <v>110</v>
      </c>
      <c r="B9" s="14" t="n">
        <v>3426</v>
      </c>
      <c r="C9" s="14" t="n">
        <v>2214</v>
      </c>
      <c r="D9" s="14" t="n">
        <v>2580</v>
      </c>
      <c r="E9" s="14" t="n">
        <v>2801</v>
      </c>
      <c r="F9" s="14" t="n">
        <v>1801</v>
      </c>
      <c r="G9" s="14" t="n">
        <v>1174</v>
      </c>
      <c r="H9" s="14" t="n">
        <v>1000</v>
      </c>
      <c r="I9" s="14" t="n">
        <v>1042</v>
      </c>
      <c r="J9" s="14" t="n">
        <v>845</v>
      </c>
      <c r="K9" s="14" t="n">
        <v>725</v>
      </c>
      <c r="L9" s="17" t="n">
        <f aca="false">((F9+G9)-(B9+C9))/(B9+C9)</f>
        <v>-0.472517730496454</v>
      </c>
      <c r="M9" s="17" t="n">
        <f aca="false">((J9+K9)-(F9+G9))/(F9+G9)</f>
        <v>-0.472268907563025</v>
      </c>
      <c r="N9" s="17" t="n">
        <f aca="false">((J9+K9)-(B9+C9))/(B9+C9)</f>
        <v>-0.721631205673759</v>
      </c>
      <c r="O9" s="17" t="n">
        <f aca="false">((J9+K9)-(H9+I9))/(H9+I9)</f>
        <v>-0.231145935357493</v>
      </c>
      <c r="P9" s="18"/>
    </row>
    <row r="10" customFormat="false" ht="12" hidden="false" customHeight="true" outlineLevel="0" collapsed="false">
      <c r="A10" s="20" t="s">
        <v>117</v>
      </c>
      <c r="B10" s="14" t="n">
        <v>548</v>
      </c>
      <c r="C10" s="14" t="n">
        <v>579</v>
      </c>
      <c r="D10" s="14" t="n">
        <v>776</v>
      </c>
      <c r="E10" s="14" t="n">
        <v>773</v>
      </c>
      <c r="F10" s="14" t="n">
        <v>599</v>
      </c>
      <c r="G10" s="14" t="n">
        <v>807</v>
      </c>
      <c r="H10" s="14" t="n">
        <v>1294</v>
      </c>
      <c r="I10" s="14" t="n">
        <v>1018</v>
      </c>
      <c r="J10" s="14" t="n">
        <v>716</v>
      </c>
      <c r="K10" s="14" t="n">
        <v>624</v>
      </c>
      <c r="L10" s="17" t="n">
        <f aca="false">((F10+G10)-(B10+C10))/(B10+C10)</f>
        <v>0.247559893522626</v>
      </c>
      <c r="M10" s="17" t="n">
        <f aca="false">((J10+K10)-(F10+G10))/(F10+G10)</f>
        <v>-0.0469416785206259</v>
      </c>
      <c r="N10" s="17" t="n">
        <f aca="false">((J10+K10)-(B10+C10))/(B10+C10)</f>
        <v>0.188997338065661</v>
      </c>
      <c r="O10" s="17" t="n">
        <f aca="false">((J10+K10)-(H10+I10))/(H10+I10)</f>
        <v>-0.420415224913495</v>
      </c>
      <c r="P10" s="18"/>
    </row>
    <row r="11" customFormat="false" ht="12" hidden="false" customHeight="true" outlineLevel="0" collapsed="false">
      <c r="A11" s="20" t="s">
        <v>109</v>
      </c>
      <c r="B11" s="14" t="n">
        <v>618</v>
      </c>
      <c r="C11" s="14" t="n">
        <v>548</v>
      </c>
      <c r="D11" s="14" t="n">
        <v>661</v>
      </c>
      <c r="E11" s="14" t="n">
        <v>578</v>
      </c>
      <c r="F11" s="14" t="n">
        <v>514</v>
      </c>
      <c r="G11" s="14" t="n">
        <v>537</v>
      </c>
      <c r="H11" s="14" t="n">
        <v>828</v>
      </c>
      <c r="I11" s="14" t="n">
        <v>989</v>
      </c>
      <c r="J11" s="14" t="n">
        <v>597</v>
      </c>
      <c r="K11" s="14" t="n">
        <v>440</v>
      </c>
      <c r="L11" s="17" t="n">
        <f aca="false">((F11+G11)-(B11+C11))/(B11+C11)</f>
        <v>-0.0986277873070326</v>
      </c>
      <c r="M11" s="17" t="n">
        <f aca="false">((J11+K11)-(F11+G11))/(F11+G11)</f>
        <v>-0.0133206470028544</v>
      </c>
      <c r="N11" s="17" t="n">
        <f aca="false">((J11+K11)-(B11+C11))/(B11+C11)</f>
        <v>-0.110634648370497</v>
      </c>
      <c r="O11" s="17" t="n">
        <f aca="false">((J11+K11)-(H11+I11))/(H11+I11)</f>
        <v>-0.429279031370391</v>
      </c>
      <c r="P11" s="18"/>
    </row>
    <row r="12" customFormat="false" ht="12" hidden="false" customHeight="true" outlineLevel="0" collapsed="false">
      <c r="A12" s="20" t="s">
        <v>112</v>
      </c>
      <c r="B12" s="14" t="n">
        <v>329</v>
      </c>
      <c r="C12" s="14" t="n">
        <v>289</v>
      </c>
      <c r="D12" s="14" t="n">
        <v>627</v>
      </c>
      <c r="E12" s="14" t="n">
        <v>615</v>
      </c>
      <c r="F12" s="14" t="n">
        <v>505</v>
      </c>
      <c r="G12" s="14" t="n">
        <v>375</v>
      </c>
      <c r="H12" s="14" t="n">
        <v>651</v>
      </c>
      <c r="I12" s="14" t="n">
        <v>690</v>
      </c>
      <c r="J12" s="14" t="n">
        <v>572</v>
      </c>
      <c r="K12" s="14" t="n">
        <v>413</v>
      </c>
      <c r="L12" s="17" t="n">
        <f aca="false">((F12+G12)-(B12+C12))/(B12+C12)</f>
        <v>0.423948220064725</v>
      </c>
      <c r="M12" s="17" t="n">
        <f aca="false">((J12+K12)-(F12+G12))/(F12+G12)</f>
        <v>0.119318181818182</v>
      </c>
      <c r="N12" s="17" t="n">
        <f aca="false">((J12+K12)-(B12+C12))/(B12+C12)</f>
        <v>0.593851132686084</v>
      </c>
      <c r="O12" s="17" t="n">
        <f aca="false">((J12+K12)-(H12+I12))/(H12+I12)</f>
        <v>-0.265473527218494</v>
      </c>
      <c r="P12" s="18"/>
    </row>
    <row r="13" customFormat="false" ht="12" hidden="false" customHeight="true" outlineLevel="0" collapsed="false">
      <c r="A13" s="20" t="s">
        <v>123</v>
      </c>
      <c r="B13" s="14" t="n">
        <v>164</v>
      </c>
      <c r="C13" s="14" t="n">
        <v>152</v>
      </c>
      <c r="D13" s="14" t="n">
        <v>232</v>
      </c>
      <c r="E13" s="14" t="n">
        <v>248</v>
      </c>
      <c r="F13" s="14" t="n">
        <v>249</v>
      </c>
      <c r="G13" s="14" t="n">
        <v>228</v>
      </c>
      <c r="H13" s="14" t="n">
        <v>370</v>
      </c>
      <c r="I13" s="14" t="n">
        <v>440</v>
      </c>
      <c r="J13" s="14" t="n">
        <v>427</v>
      </c>
      <c r="K13" s="14" t="n">
        <v>369</v>
      </c>
      <c r="L13" s="17" t="n">
        <f aca="false">((F13+G13)-(B13+C13))/(B13+C13)</f>
        <v>0.509493670886076</v>
      </c>
      <c r="M13" s="17" t="n">
        <f aca="false">((J13+K13)-(F13+G13))/(F13+G13)</f>
        <v>0.668763102725367</v>
      </c>
      <c r="N13" s="17" t="n">
        <f aca="false">((J13+K13)-(B13+C13))/(B13+C13)</f>
        <v>1.51898734177215</v>
      </c>
      <c r="O13" s="17" t="n">
        <f aca="false">((J13+K13)-(H13+I13))/(H13+I13)</f>
        <v>-0.017283950617284</v>
      </c>
      <c r="P13" s="18"/>
    </row>
    <row r="14" customFormat="false" ht="12" hidden="false" customHeight="true" outlineLevel="0" collapsed="false">
      <c r="A14" s="20" t="s">
        <v>134</v>
      </c>
      <c r="B14" s="14" t="n">
        <v>445</v>
      </c>
      <c r="C14" s="14" t="n">
        <v>397</v>
      </c>
      <c r="D14" s="14" t="n">
        <v>683</v>
      </c>
      <c r="E14" s="14" t="n">
        <v>505</v>
      </c>
      <c r="F14" s="14" t="n">
        <v>507</v>
      </c>
      <c r="G14" s="14" t="n">
        <v>514</v>
      </c>
      <c r="H14" s="14" t="n">
        <v>665</v>
      </c>
      <c r="I14" s="14" t="n">
        <v>528</v>
      </c>
      <c r="J14" s="14" t="n">
        <v>382</v>
      </c>
      <c r="K14" s="14" t="n">
        <v>320</v>
      </c>
      <c r="L14" s="17" t="n">
        <f aca="false">((F14+G14)-(B14+C14))/(B14+C14)</f>
        <v>0.212589073634204</v>
      </c>
      <c r="M14" s="17" t="n">
        <f aca="false">((J14+K14)-(F14+G14))/(F14+G14)</f>
        <v>-0.312438785504407</v>
      </c>
      <c r="N14" s="17" t="n">
        <f aca="false">((J14+K14)-(B14+C14))/(B14+C14)</f>
        <v>-0.166270783847981</v>
      </c>
      <c r="O14" s="17" t="n">
        <f aca="false">((J14+K14)-(H14+I14))/(H14+I14)</f>
        <v>-0.411567476948868</v>
      </c>
      <c r="P14" s="18"/>
    </row>
    <row r="15" customFormat="false" ht="12" hidden="false" customHeight="true" outlineLevel="0" collapsed="false">
      <c r="A15" s="20" t="s">
        <v>19</v>
      </c>
      <c r="B15" s="14" t="n">
        <v>9</v>
      </c>
      <c r="C15" s="14" t="n">
        <v>64</v>
      </c>
      <c r="D15" s="14" t="n">
        <v>20</v>
      </c>
      <c r="E15" s="14" t="n">
        <v>5</v>
      </c>
      <c r="F15" s="14" t="n">
        <v>9</v>
      </c>
      <c r="G15" s="14" t="n">
        <v>112</v>
      </c>
      <c r="H15" s="14" t="n">
        <v>331</v>
      </c>
      <c r="I15" s="14" t="n">
        <v>356</v>
      </c>
      <c r="J15" s="14" t="n">
        <v>196</v>
      </c>
      <c r="K15" s="14" t="n">
        <v>236</v>
      </c>
      <c r="L15" s="17" t="n">
        <f aca="false">((F15+G15)-(B15+C15))/(B15+C15)</f>
        <v>0.657534246575342</v>
      </c>
      <c r="M15" s="17" t="n">
        <f aca="false">((J15+K15)-(F15+G15))/(F15+G15)</f>
        <v>2.5702479338843</v>
      </c>
      <c r="N15" s="17" t="n">
        <f aca="false">((J15+K15)-(B15+C15))/(B15+C15)</f>
        <v>4.91780821917808</v>
      </c>
      <c r="O15" s="17" t="n">
        <f aca="false">((J15+K15)-(H15+I15))/(H15+I15)</f>
        <v>-0.37117903930131</v>
      </c>
      <c r="P15" s="18"/>
    </row>
    <row r="16" customFormat="false" ht="12" hidden="false" customHeight="true" outlineLevel="0" collapsed="false">
      <c r="A16" s="20" t="s">
        <v>114</v>
      </c>
      <c r="B16" s="14" t="n">
        <v>103</v>
      </c>
      <c r="C16" s="14" t="n">
        <v>128</v>
      </c>
      <c r="D16" s="14" t="n">
        <v>215</v>
      </c>
      <c r="E16" s="14" t="n">
        <v>276</v>
      </c>
      <c r="F16" s="14" t="n">
        <v>306</v>
      </c>
      <c r="G16" s="14" t="n">
        <v>315</v>
      </c>
      <c r="H16" s="14" t="n">
        <v>251</v>
      </c>
      <c r="I16" s="14" t="n">
        <v>218</v>
      </c>
      <c r="J16" s="14" t="n">
        <v>214</v>
      </c>
      <c r="K16" s="14" t="n">
        <v>181</v>
      </c>
      <c r="L16" s="17" t="n">
        <f aca="false">((F16+G16)-(B16+C16))/(B16+C16)</f>
        <v>1.68831168831169</v>
      </c>
      <c r="M16" s="17" t="n">
        <f aca="false">((J16+K16)-(F16+G16))/(F16+G16)</f>
        <v>-0.363929146537842</v>
      </c>
      <c r="N16" s="17" t="n">
        <f aca="false">((J16+K16)-(B16+C16))/(B16+C16)</f>
        <v>0.70995670995671</v>
      </c>
      <c r="O16" s="17" t="n">
        <f aca="false">((J16+K16)-(H16+I16))/(H16+I16)</f>
        <v>-0.157782515991471</v>
      </c>
      <c r="P16" s="18"/>
    </row>
    <row r="17" customFormat="false" ht="12" hidden="false" customHeight="true" outlineLevel="0" collapsed="false">
      <c r="A17" s="20" t="s">
        <v>129</v>
      </c>
      <c r="B17" s="14" t="n">
        <v>91</v>
      </c>
      <c r="C17" s="14" t="n">
        <v>109</v>
      </c>
      <c r="D17" s="14" t="n">
        <v>154</v>
      </c>
      <c r="E17" s="14" t="n">
        <v>146</v>
      </c>
      <c r="F17" s="14" t="n">
        <v>172</v>
      </c>
      <c r="G17" s="14" t="n">
        <v>224</v>
      </c>
      <c r="H17" s="14" t="n">
        <v>274</v>
      </c>
      <c r="I17" s="14" t="n">
        <v>261</v>
      </c>
      <c r="J17" s="14" t="n">
        <v>169</v>
      </c>
      <c r="K17" s="14" t="n">
        <v>160</v>
      </c>
      <c r="L17" s="17" t="n">
        <f aca="false">((F17+G17)-(B17+C17))/(B17+C17)</f>
        <v>0.98</v>
      </c>
      <c r="M17" s="17" t="n">
        <f aca="false">((J17+K17)-(F17+G17))/(F17+G17)</f>
        <v>-0.169191919191919</v>
      </c>
      <c r="N17" s="17" t="n">
        <f aca="false">((J17+K17)-(B17+C17))/(B17+C17)</f>
        <v>0.645</v>
      </c>
      <c r="O17" s="17" t="n">
        <f aca="false">((J17+K17)-(H17+I17))/(H17+I17)</f>
        <v>-0.385046728971963</v>
      </c>
      <c r="P17" s="18"/>
    </row>
    <row r="18" customFormat="false" ht="12" hidden="false" customHeight="true" outlineLevel="0" collapsed="false">
      <c r="A18" s="20" t="s">
        <v>139</v>
      </c>
      <c r="B18" s="14" t="n">
        <v>221</v>
      </c>
      <c r="C18" s="14" t="n">
        <v>147</v>
      </c>
      <c r="D18" s="14" t="n">
        <v>193</v>
      </c>
      <c r="E18" s="14" t="n">
        <v>242</v>
      </c>
      <c r="F18" s="14" t="n">
        <v>311</v>
      </c>
      <c r="G18" s="14" t="n">
        <v>141</v>
      </c>
      <c r="H18" s="14" t="n">
        <v>176</v>
      </c>
      <c r="I18" s="14" t="n">
        <v>131</v>
      </c>
      <c r="J18" s="14" t="n">
        <v>161</v>
      </c>
      <c r="K18" s="14" t="n">
        <v>146</v>
      </c>
      <c r="L18" s="17" t="n">
        <f aca="false">((F18+G18)-(B18+C18))/(B18+C18)</f>
        <v>0.228260869565217</v>
      </c>
      <c r="M18" s="17" t="n">
        <f aca="false">((J18+K18)-(F18+G18))/(F18+G18)</f>
        <v>-0.320796460176991</v>
      </c>
      <c r="N18" s="17" t="n">
        <f aca="false">((J18+K18)-(B18+C18))/(B18+C18)</f>
        <v>-0.165760869565217</v>
      </c>
      <c r="O18" s="17" t="n">
        <f aca="false">((J18+K18)-(H18+I18))/(H18+I18)</f>
        <v>0</v>
      </c>
      <c r="P18" s="18"/>
    </row>
    <row r="19" customFormat="false" ht="12" hidden="false" customHeight="true" outlineLevel="0" collapsed="false">
      <c r="A19" s="20" t="s">
        <v>55</v>
      </c>
      <c r="B19" s="14" t="n">
        <v>109</v>
      </c>
      <c r="C19" s="14" t="n">
        <v>95</v>
      </c>
      <c r="D19" s="14" t="n">
        <v>106</v>
      </c>
      <c r="E19" s="14" t="n">
        <v>130</v>
      </c>
      <c r="F19" s="14" t="n">
        <v>138</v>
      </c>
      <c r="G19" s="14" t="n">
        <v>122</v>
      </c>
      <c r="H19" s="14" t="n">
        <v>136</v>
      </c>
      <c r="I19" s="14" t="n">
        <v>128</v>
      </c>
      <c r="J19" s="14" t="n">
        <v>122</v>
      </c>
      <c r="K19" s="14" t="n">
        <v>113</v>
      </c>
      <c r="L19" s="17" t="n">
        <f aca="false">((F19+G19)-(B19+C19))/(B19+C19)</f>
        <v>0.274509803921569</v>
      </c>
      <c r="M19" s="17" t="n">
        <f aca="false">((J19+K19)-(F19+G19))/(F19+G19)</f>
        <v>-0.0961538461538462</v>
      </c>
      <c r="N19" s="17" t="n">
        <f aca="false">((J19+K19)-(B19+C19))/(B19+C19)</f>
        <v>0.151960784313725</v>
      </c>
      <c r="O19" s="17" t="n">
        <f aca="false">((J19+K19)-(H19+I19))/(H19+I19)</f>
        <v>-0.109848484848485</v>
      </c>
      <c r="P19" s="18"/>
    </row>
    <row r="20" customFormat="false" ht="12" hidden="false" customHeight="true" outlineLevel="0" collapsed="false">
      <c r="A20" s="20" t="s">
        <v>116</v>
      </c>
      <c r="B20" s="14" t="n">
        <v>36</v>
      </c>
      <c r="C20" s="14" t="n">
        <v>58</v>
      </c>
      <c r="D20" s="14" t="n">
        <v>83</v>
      </c>
      <c r="E20" s="14" t="n">
        <v>95</v>
      </c>
      <c r="F20" s="14" t="n">
        <v>68</v>
      </c>
      <c r="G20" s="14" t="n">
        <v>59</v>
      </c>
      <c r="H20" s="14" t="n">
        <v>187</v>
      </c>
      <c r="I20" s="14" t="n">
        <v>131</v>
      </c>
      <c r="J20" s="14" t="n">
        <v>136</v>
      </c>
      <c r="K20" s="14" t="n">
        <v>112</v>
      </c>
      <c r="L20" s="17" t="n">
        <f aca="false">((F20+G20)-(B20+C20))/(B20+C20)</f>
        <v>0.351063829787234</v>
      </c>
      <c r="M20" s="17" t="n">
        <f aca="false">((J20+K20)-(F20+G20))/(F20+G20)</f>
        <v>0.952755905511811</v>
      </c>
      <c r="N20" s="17" t="n">
        <f aca="false">((J20+K20)-(B20+C20))/(B20+C20)</f>
        <v>1.63829787234043</v>
      </c>
      <c r="O20" s="17" t="n">
        <f aca="false">((J20+K20)-(H20+I20))/(H20+I20)</f>
        <v>-0.220125786163522</v>
      </c>
      <c r="P20" s="18"/>
    </row>
    <row r="21" customFormat="false" ht="12" hidden="false" customHeight="true" outlineLevel="0" collapsed="false">
      <c r="A21" s="20" t="s">
        <v>156</v>
      </c>
      <c r="B21" s="14" t="n">
        <v>103</v>
      </c>
      <c r="C21" s="14" t="n">
        <v>101</v>
      </c>
      <c r="D21" s="14" t="n">
        <v>129</v>
      </c>
      <c r="E21" s="14" t="n">
        <v>115</v>
      </c>
      <c r="F21" s="14" t="n">
        <v>83</v>
      </c>
      <c r="G21" s="14" t="n">
        <v>109</v>
      </c>
      <c r="H21" s="14" t="n">
        <v>140</v>
      </c>
      <c r="I21" s="14" t="n">
        <v>128</v>
      </c>
      <c r="J21" s="14" t="n">
        <v>98</v>
      </c>
      <c r="K21" s="14" t="n">
        <v>108</v>
      </c>
      <c r="L21" s="17" t="n">
        <f aca="false">((F21+G21)-(B21+C21))/(B21+C21)</f>
        <v>-0.0588235294117647</v>
      </c>
      <c r="M21" s="17" t="n">
        <f aca="false">((J21+K21)-(F21+G21))/(F21+G21)</f>
        <v>0.0729166666666667</v>
      </c>
      <c r="N21" s="17" t="n">
        <f aca="false">((J21+K21)-(B21+C21))/(B21+C21)</f>
        <v>0.00980392156862745</v>
      </c>
      <c r="O21" s="17" t="n">
        <f aca="false">((J21+K21)-(H21+I21))/(H21+I21)</f>
        <v>-0.23134328358209</v>
      </c>
      <c r="P21" s="18"/>
    </row>
    <row r="22" customFormat="false" ht="21.75" hidden="false" customHeight="true" outlineLevel="0" collapsed="false">
      <c r="A22" s="57" t="s">
        <v>54</v>
      </c>
      <c r="B22" s="14" t="n">
        <v>24</v>
      </c>
      <c r="C22" s="14" t="n">
        <v>24</v>
      </c>
      <c r="D22" s="14" t="n">
        <v>24</v>
      </c>
      <c r="E22" s="14" t="n">
        <v>28</v>
      </c>
      <c r="F22" s="14" t="n">
        <v>29</v>
      </c>
      <c r="G22" s="14" t="n">
        <v>31</v>
      </c>
      <c r="H22" s="14" t="n">
        <v>41</v>
      </c>
      <c r="I22" s="14" t="n">
        <v>34</v>
      </c>
      <c r="J22" s="14" t="n">
        <v>205</v>
      </c>
      <c r="K22" s="14" t="n">
        <v>101</v>
      </c>
      <c r="L22" s="17" t="n">
        <f aca="false">((F22+G22)-(B22+C22))/(B22+C22)</f>
        <v>0.25</v>
      </c>
      <c r="M22" s="17" t="n">
        <f aca="false">((J22+K22)-(F22+G22))/(F22+G22)</f>
        <v>4.1</v>
      </c>
      <c r="N22" s="17" t="n">
        <f aca="false">((J22+K22)-(B22+C22))/(B22+C22)</f>
        <v>5.375</v>
      </c>
      <c r="O22" s="17" t="n">
        <f aca="false">((J22+K22)-(H22+I22))/(H22+I22)</f>
        <v>3.08</v>
      </c>
      <c r="P22" s="18"/>
    </row>
    <row r="23" customFormat="false" ht="12" hidden="false" customHeight="true" outlineLevel="0" collapsed="false">
      <c r="A23" s="20" t="s">
        <v>157</v>
      </c>
      <c r="B23" s="14" t="n">
        <v>127</v>
      </c>
      <c r="C23" s="14" t="n">
        <v>211</v>
      </c>
      <c r="D23" s="14" t="n">
        <v>275</v>
      </c>
      <c r="E23" s="14" t="n">
        <v>123</v>
      </c>
      <c r="F23" s="14" t="n">
        <v>125</v>
      </c>
      <c r="G23" s="14" t="n">
        <v>124</v>
      </c>
      <c r="H23" s="14" t="n">
        <v>105</v>
      </c>
      <c r="I23" s="14" t="n">
        <v>132</v>
      </c>
      <c r="J23" s="14" t="n">
        <v>110</v>
      </c>
      <c r="K23" s="14" t="n">
        <v>93</v>
      </c>
      <c r="L23" s="17" t="n">
        <f aca="false">((F23+G23)-(B23+C23))/(B23+C23)</f>
        <v>-0.263313609467456</v>
      </c>
      <c r="M23" s="17" t="n">
        <f aca="false">((J23+K23)-(F23+G23))/(F23+G23)</f>
        <v>-0.184738955823293</v>
      </c>
      <c r="N23" s="17" t="n">
        <f aca="false">((J23+K23)-(B23+C23))/(B23+C23)</f>
        <v>-0.399408284023669</v>
      </c>
      <c r="O23" s="17" t="n">
        <f aca="false">((J23+K23)-(H23+I23))/(H23+I23)</f>
        <v>-0.143459915611814</v>
      </c>
      <c r="P23" s="18"/>
    </row>
    <row r="24" customFormat="false" ht="12" hidden="false" customHeight="true" outlineLevel="0" collapsed="false">
      <c r="A24" s="20" t="s">
        <v>47</v>
      </c>
      <c r="B24" s="14" t="n">
        <v>3</v>
      </c>
      <c r="C24" s="14" t="n">
        <v>27</v>
      </c>
      <c r="D24" s="14" t="n">
        <v>8</v>
      </c>
      <c r="E24" s="14" t="n">
        <v>2</v>
      </c>
      <c r="F24" s="14" t="n">
        <v>8</v>
      </c>
      <c r="G24" s="14" t="n">
        <v>14</v>
      </c>
      <c r="H24" s="14" t="n">
        <v>45</v>
      </c>
      <c r="I24" s="14" t="n">
        <v>21</v>
      </c>
      <c r="J24" s="14" t="n">
        <v>8</v>
      </c>
      <c r="K24" s="14" t="n">
        <v>92</v>
      </c>
      <c r="L24" s="17" t="n">
        <f aca="false">((F24+G24)-(B24+C24))/(B24+C24)</f>
        <v>-0.266666666666667</v>
      </c>
      <c r="M24" s="17" t="n">
        <f aca="false">((J24+K24)-(F24+G24))/(F24+G24)</f>
        <v>3.54545454545455</v>
      </c>
      <c r="N24" s="17" t="n">
        <f aca="false">((J24+K24)-(B24+C24))/(B24+C24)</f>
        <v>2.33333333333333</v>
      </c>
      <c r="O24" s="17" t="n">
        <f aca="false">((J24+K24)-(H24+I24))/(H24+I24)</f>
        <v>0.515151515151515</v>
      </c>
      <c r="P24" s="18"/>
    </row>
    <row r="25" customFormat="false" ht="12" hidden="false" customHeight="true" outlineLevel="0" collapsed="false">
      <c r="A25" s="20" t="s">
        <v>158</v>
      </c>
      <c r="B25" s="14" t="n">
        <v>35</v>
      </c>
      <c r="C25" s="14" t="n">
        <v>59</v>
      </c>
      <c r="D25" s="14" t="n">
        <v>80</v>
      </c>
      <c r="E25" s="14" t="n">
        <v>126</v>
      </c>
      <c r="F25" s="14" t="n">
        <v>55</v>
      </c>
      <c r="G25" s="14" t="n">
        <v>52</v>
      </c>
      <c r="H25" s="14" t="n">
        <v>64</v>
      </c>
      <c r="I25" s="14" t="n">
        <v>58</v>
      </c>
      <c r="J25" s="14" t="n">
        <v>106</v>
      </c>
      <c r="K25" s="14" t="n">
        <v>90</v>
      </c>
      <c r="L25" s="17" t="n">
        <f aca="false">((F25+G25)-(B25+C25))/(B25+C25)</f>
        <v>0.138297872340426</v>
      </c>
      <c r="M25" s="17" t="n">
        <f aca="false">((J25+K25)-(F25+G25))/(F25+G25)</f>
        <v>0.831775700934579</v>
      </c>
      <c r="N25" s="17" t="n">
        <f aca="false">((J25+K25)-(B25+C25))/(B25+C25)</f>
        <v>1.08510638297872</v>
      </c>
      <c r="O25" s="17" t="n">
        <f aca="false">((J25+K25)-(H25+I25))/(H25+I25)</f>
        <v>0.60655737704918</v>
      </c>
      <c r="P25" s="18"/>
    </row>
    <row r="26" customFormat="false" ht="12" hidden="false" customHeight="true" outlineLevel="0" collapsed="false">
      <c r="A26" s="20" t="s">
        <v>159</v>
      </c>
      <c r="B26" s="14" t="n">
        <v>152</v>
      </c>
      <c r="C26" s="14" t="n">
        <v>208</v>
      </c>
      <c r="D26" s="14" t="n">
        <v>276</v>
      </c>
      <c r="E26" s="14" t="n">
        <v>257</v>
      </c>
      <c r="F26" s="14" t="n">
        <v>99</v>
      </c>
      <c r="G26" s="14" t="n">
        <v>116</v>
      </c>
      <c r="H26" s="14" t="n">
        <v>120</v>
      </c>
      <c r="I26" s="14" t="n">
        <v>125</v>
      </c>
      <c r="J26" s="14" t="n">
        <v>104</v>
      </c>
      <c r="K26" s="14" t="n">
        <v>87</v>
      </c>
      <c r="L26" s="17" t="n">
        <f aca="false">((F26+G26)-(B26+C26))/(B26+C26)</f>
        <v>-0.402777777777778</v>
      </c>
      <c r="M26" s="17" t="n">
        <f aca="false">((J26+K26)-(F26+G26))/(F26+G26)</f>
        <v>-0.111627906976744</v>
      </c>
      <c r="N26" s="17" t="n">
        <f aca="false">((J26+K26)-(B26+C26))/(B26+C26)</f>
        <v>-0.469444444444444</v>
      </c>
      <c r="O26" s="17" t="n">
        <f aca="false">((J26+K26)-(H26+I26))/(H26+I26)</f>
        <v>-0.220408163265306</v>
      </c>
      <c r="P26" s="18"/>
    </row>
    <row r="27" customFormat="false" ht="12" hidden="false" customHeight="true" outlineLevel="0" collapsed="false">
      <c r="A27" s="20" t="s">
        <v>132</v>
      </c>
      <c r="B27" s="14" t="n">
        <v>16</v>
      </c>
      <c r="C27" s="14" t="n">
        <v>30</v>
      </c>
      <c r="D27" s="14" t="n">
        <v>78</v>
      </c>
      <c r="E27" s="14" t="n">
        <v>78</v>
      </c>
      <c r="F27" s="14" t="n">
        <v>75</v>
      </c>
      <c r="G27" s="14" t="n">
        <v>75</v>
      </c>
      <c r="H27" s="14" t="n">
        <v>124</v>
      </c>
      <c r="I27" s="14" t="n">
        <v>87</v>
      </c>
      <c r="J27" s="14" t="n">
        <v>65</v>
      </c>
      <c r="K27" s="14" t="n">
        <v>80</v>
      </c>
      <c r="L27" s="17" t="n">
        <f aca="false">((F27+G27)-(B27+C27))/(B27+C27)</f>
        <v>2.26086956521739</v>
      </c>
      <c r="M27" s="17" t="n">
        <f aca="false">((J27+K27)-(F27+G27))/(F27+G27)</f>
        <v>-0.0333333333333333</v>
      </c>
      <c r="N27" s="17" t="n">
        <f aca="false">((J27+K27)-(B27+C27))/(B27+C27)</f>
        <v>2.15217391304348</v>
      </c>
      <c r="O27" s="17" t="n">
        <f aca="false">((J27+K27)-(H27+I27))/(H27+I27)</f>
        <v>-0.312796208530806</v>
      </c>
      <c r="P27" s="18"/>
    </row>
    <row r="28" customFormat="false" ht="12" hidden="false" customHeight="true" outlineLevel="0" collapsed="false">
      <c r="A28" s="20" t="s">
        <v>125</v>
      </c>
      <c r="B28" s="14" t="n">
        <v>70</v>
      </c>
      <c r="C28" s="14" t="n">
        <v>72</v>
      </c>
      <c r="D28" s="14" t="n">
        <v>78</v>
      </c>
      <c r="E28" s="14" t="n">
        <v>108</v>
      </c>
      <c r="F28" s="14" t="n">
        <v>107</v>
      </c>
      <c r="G28" s="14" t="n">
        <v>91</v>
      </c>
      <c r="H28" s="14" t="n">
        <v>125</v>
      </c>
      <c r="I28" s="14" t="n">
        <v>126</v>
      </c>
      <c r="J28" s="14" t="n">
        <v>92</v>
      </c>
      <c r="K28" s="14" t="n">
        <v>75</v>
      </c>
      <c r="L28" s="17" t="n">
        <f aca="false">((F28+G28)-(B28+C28))/(B28+C28)</f>
        <v>0.394366197183099</v>
      </c>
      <c r="M28" s="17" t="n">
        <f aca="false">((J28+K28)-(F28+G28))/(F28+G28)</f>
        <v>-0.156565656565657</v>
      </c>
      <c r="N28" s="17" t="n">
        <f aca="false">((J28+K28)-(B28+C28))/(B28+C28)</f>
        <v>0.176056338028169</v>
      </c>
      <c r="O28" s="17" t="n">
        <f aca="false">((J28+K28)-(H28+I28))/(H28+I28)</f>
        <v>-0.334661354581673</v>
      </c>
      <c r="P28" s="18"/>
    </row>
    <row r="29" customFormat="false" ht="12" hidden="false" customHeight="true" outlineLevel="0" collapsed="false">
      <c r="A29" s="20" t="s">
        <v>126</v>
      </c>
      <c r="B29" s="14" t="n">
        <v>59</v>
      </c>
      <c r="C29" s="14" t="n">
        <v>93</v>
      </c>
      <c r="D29" s="14" t="n">
        <v>69</v>
      </c>
      <c r="E29" s="14" t="n">
        <v>88</v>
      </c>
      <c r="F29" s="14" t="n">
        <v>47</v>
      </c>
      <c r="G29" s="14" t="n">
        <v>70</v>
      </c>
      <c r="H29" s="14" t="n">
        <v>72</v>
      </c>
      <c r="I29" s="14" t="n">
        <v>82</v>
      </c>
      <c r="J29" s="14" t="n">
        <v>72</v>
      </c>
      <c r="K29" s="14" t="n">
        <v>73</v>
      </c>
      <c r="L29" s="17" t="n">
        <f aca="false">((F29+G29)-(B29+C29))/(B29+C29)</f>
        <v>-0.230263157894737</v>
      </c>
      <c r="M29" s="17" t="n">
        <f aca="false">((J29+K29)-(F29+G29))/(F29+G29)</f>
        <v>0.239316239316239</v>
      </c>
      <c r="N29" s="17" t="n">
        <f aca="false">((J29+K29)-(B29+C29))/(B29+C29)</f>
        <v>-0.0460526315789474</v>
      </c>
      <c r="O29" s="17" t="n">
        <f aca="false">((J29+K29)-(H29+I29))/(H29+I29)</f>
        <v>-0.0584415584415584</v>
      </c>
      <c r="P29" s="18"/>
    </row>
    <row r="30" customFormat="false" ht="12" hidden="false" customHeight="true" outlineLevel="0" collapsed="false">
      <c r="A30" s="20" t="s">
        <v>141</v>
      </c>
      <c r="B30" s="14" t="n">
        <v>109</v>
      </c>
      <c r="C30" s="14" t="n">
        <v>89</v>
      </c>
      <c r="D30" s="14" t="n">
        <v>123</v>
      </c>
      <c r="E30" s="14" t="n">
        <v>137</v>
      </c>
      <c r="F30" s="14" t="n">
        <v>101</v>
      </c>
      <c r="G30" s="14" t="n">
        <v>93</v>
      </c>
      <c r="H30" s="14" t="n">
        <v>214</v>
      </c>
      <c r="I30" s="14" t="n">
        <v>162</v>
      </c>
      <c r="J30" s="14" t="n">
        <v>102</v>
      </c>
      <c r="K30" s="14" t="n">
        <v>72</v>
      </c>
      <c r="L30" s="17" t="n">
        <f aca="false">((F30+G30)-(B30+C30))/(B30+C30)</f>
        <v>-0.0202020202020202</v>
      </c>
      <c r="M30" s="17" t="n">
        <f aca="false">((J30+K30)-(F30+G30))/(F30+G30)</f>
        <v>-0.103092783505155</v>
      </c>
      <c r="N30" s="17" t="n">
        <f aca="false">((J30+K30)-(B30+C30))/(B30+C30)</f>
        <v>-0.121212121212121</v>
      </c>
      <c r="O30" s="17" t="n">
        <f aca="false">((J30+K30)-(H30+I30))/(H30+I30)</f>
        <v>-0.537234042553192</v>
      </c>
      <c r="P30" s="18"/>
    </row>
    <row r="31" customFormat="false" ht="12" hidden="false" customHeight="true" outlineLevel="0" collapsed="false">
      <c r="A31" s="20" t="s">
        <v>107</v>
      </c>
      <c r="B31" s="14" t="n">
        <v>30</v>
      </c>
      <c r="C31" s="14" t="n">
        <v>38</v>
      </c>
      <c r="D31" s="14" t="n">
        <v>57</v>
      </c>
      <c r="E31" s="14" t="n">
        <v>57</v>
      </c>
      <c r="F31" s="14" t="n">
        <v>34</v>
      </c>
      <c r="G31" s="14" t="n">
        <v>56</v>
      </c>
      <c r="H31" s="14" t="n">
        <v>60</v>
      </c>
      <c r="I31" s="14" t="n">
        <v>54</v>
      </c>
      <c r="J31" s="14" t="n">
        <v>50</v>
      </c>
      <c r="K31" s="14" t="n">
        <v>71</v>
      </c>
      <c r="L31" s="17" t="n">
        <f aca="false">((F31+G31)-(B31+C31))/(B31+C31)</f>
        <v>0.323529411764706</v>
      </c>
      <c r="M31" s="17" t="n">
        <f aca="false">((J31+K31)-(F31+G31))/(F31+G31)</f>
        <v>0.344444444444444</v>
      </c>
      <c r="N31" s="17" t="n">
        <f aca="false">((J31+K31)-(B31+C31))/(B31+C31)</f>
        <v>0.779411764705882</v>
      </c>
      <c r="O31" s="17" t="n">
        <f aca="false">((J31+K31)-(H31+I31))/(H31+I31)</f>
        <v>0.0614035087719298</v>
      </c>
      <c r="P31" s="18"/>
    </row>
    <row r="32" customFormat="false" ht="12" hidden="false" customHeight="true" outlineLevel="0" collapsed="false">
      <c r="A32" s="20" t="s">
        <v>160</v>
      </c>
      <c r="B32" s="14" t="n">
        <v>22</v>
      </c>
      <c r="C32" s="14" t="n">
        <v>21</v>
      </c>
      <c r="D32" s="14" t="n">
        <v>18</v>
      </c>
      <c r="E32" s="14" t="n">
        <v>66</v>
      </c>
      <c r="F32" s="14" t="n">
        <v>43</v>
      </c>
      <c r="G32" s="14" t="n">
        <v>40</v>
      </c>
      <c r="H32" s="14" t="n">
        <v>45</v>
      </c>
      <c r="I32" s="14" t="n">
        <v>49</v>
      </c>
      <c r="J32" s="14" t="n">
        <v>35</v>
      </c>
      <c r="K32" s="14" t="n">
        <v>68</v>
      </c>
      <c r="L32" s="17" t="n">
        <f aca="false">((F32+G32)-(B32+C32))/(B32+C32)</f>
        <v>0.930232558139535</v>
      </c>
      <c r="M32" s="17" t="n">
        <f aca="false">((J32+K32)-(F32+G32))/(F32+G32)</f>
        <v>0.240963855421687</v>
      </c>
      <c r="N32" s="17" t="n">
        <f aca="false">((J32+K32)-(B32+C32))/(B32+C32)</f>
        <v>1.3953488372093</v>
      </c>
      <c r="O32" s="17" t="n">
        <f aca="false">((J32+K32)-(H32+I32))/(H32+I32)</f>
        <v>0.0957446808510638</v>
      </c>
      <c r="P32" s="18"/>
    </row>
    <row r="33" customFormat="false" ht="12" hidden="false" customHeight="true" outlineLevel="0" collapsed="false">
      <c r="A33" s="20" t="s">
        <v>130</v>
      </c>
      <c r="B33" s="14" t="n">
        <v>41</v>
      </c>
      <c r="C33" s="14" t="n">
        <v>33</v>
      </c>
      <c r="D33" s="14" t="n">
        <v>17</v>
      </c>
      <c r="E33" s="14" t="n">
        <v>25</v>
      </c>
      <c r="F33" s="14" t="n">
        <v>43</v>
      </c>
      <c r="G33" s="14" t="n">
        <v>49</v>
      </c>
      <c r="H33" s="14" t="n">
        <v>51</v>
      </c>
      <c r="I33" s="14" t="n">
        <v>56</v>
      </c>
      <c r="J33" s="14" t="n">
        <v>42</v>
      </c>
      <c r="K33" s="14" t="n">
        <v>65</v>
      </c>
      <c r="L33" s="17" t="n">
        <f aca="false">((F33+G33)-(B33+C33))/(B33+C33)</f>
        <v>0.243243243243243</v>
      </c>
      <c r="M33" s="17" t="n">
        <f aca="false">((J33+K33)-(F33+G33))/(F33+G33)</f>
        <v>0.16304347826087</v>
      </c>
      <c r="N33" s="17" t="n">
        <f aca="false">((J33+K33)-(B33+C33))/(B33+C33)</f>
        <v>0.445945945945946</v>
      </c>
      <c r="O33" s="17" t="n">
        <f aca="false">((J33+K33)-(H33+I33))/(H33+I33)</f>
        <v>0</v>
      </c>
      <c r="P33" s="18"/>
    </row>
    <row r="34" customFormat="false" ht="12" hidden="false" customHeight="true" outlineLevel="0" collapsed="false">
      <c r="A34" s="20" t="s">
        <v>135</v>
      </c>
      <c r="B34" s="14" t="n">
        <v>15</v>
      </c>
      <c r="C34" s="14" t="n">
        <v>28</v>
      </c>
      <c r="D34" s="14" t="n">
        <v>22</v>
      </c>
      <c r="E34" s="14" t="n">
        <v>37</v>
      </c>
      <c r="F34" s="14" t="n">
        <v>40</v>
      </c>
      <c r="G34" s="14" t="n">
        <v>29</v>
      </c>
      <c r="H34" s="14" t="n">
        <v>57</v>
      </c>
      <c r="I34" s="14" t="n">
        <v>60</v>
      </c>
      <c r="J34" s="14" t="n">
        <v>50</v>
      </c>
      <c r="K34" s="14" t="n">
        <v>53</v>
      </c>
      <c r="L34" s="17" t="n">
        <f aca="false">((F34+G34)-(B34+C34))/(B34+C34)</f>
        <v>0.604651162790698</v>
      </c>
      <c r="M34" s="17" t="n">
        <f aca="false">((J34+K34)-(F34+G34))/(F34+G34)</f>
        <v>0.492753623188406</v>
      </c>
      <c r="N34" s="17" t="n">
        <f aca="false">((J34+K34)-(B34+C34))/(B34+C34)</f>
        <v>1.3953488372093</v>
      </c>
      <c r="O34" s="17" t="n">
        <f aca="false">((J34+K34)-(H34+I34))/(H34+I34)</f>
        <v>-0.11965811965812</v>
      </c>
      <c r="P34" s="18"/>
    </row>
    <row r="35" customFormat="false" ht="12" hidden="false" customHeight="true" outlineLevel="0" collapsed="false">
      <c r="A35" s="20" t="s">
        <v>161</v>
      </c>
      <c r="B35" s="14" t="n">
        <v>50</v>
      </c>
      <c r="C35" s="14" t="n">
        <v>68</v>
      </c>
      <c r="D35" s="14" t="n">
        <v>50</v>
      </c>
      <c r="E35" s="14" t="n">
        <v>46</v>
      </c>
      <c r="F35" s="14" t="n">
        <v>53</v>
      </c>
      <c r="G35" s="14" t="n">
        <v>37</v>
      </c>
      <c r="H35" s="14" t="n">
        <v>64</v>
      </c>
      <c r="I35" s="14" t="n">
        <v>73</v>
      </c>
      <c r="J35" s="14" t="n">
        <v>65</v>
      </c>
      <c r="K35" s="14" t="n">
        <v>53</v>
      </c>
      <c r="L35" s="17" t="n">
        <f aca="false">((F35+G35)-(B35+C35))/(B35+C35)</f>
        <v>-0.23728813559322</v>
      </c>
      <c r="M35" s="17" t="n">
        <f aca="false">((J35+K35)-(F35+G35))/(F35+G35)</f>
        <v>0.311111111111111</v>
      </c>
      <c r="N35" s="17" t="n">
        <f aca="false">((J35+K35)-(B35+C35))/(B35+C35)</f>
        <v>0</v>
      </c>
      <c r="O35" s="17" t="n">
        <f aca="false">((J35+K35)-(H35+I35))/(H35+I35)</f>
        <v>-0.138686131386861</v>
      </c>
      <c r="P35" s="18"/>
    </row>
    <row r="36" customFormat="false" ht="12" hidden="false" customHeight="true" outlineLevel="0" collapsed="false">
      <c r="A36" s="20" t="s">
        <v>113</v>
      </c>
      <c r="B36" s="14" t="n">
        <v>25</v>
      </c>
      <c r="C36" s="14" t="n">
        <v>21</v>
      </c>
      <c r="D36" s="14" t="n">
        <v>25</v>
      </c>
      <c r="E36" s="14" t="n">
        <v>50</v>
      </c>
      <c r="F36" s="14" t="n">
        <v>79</v>
      </c>
      <c r="G36" s="14" t="n">
        <v>101</v>
      </c>
      <c r="H36" s="14" t="n">
        <v>91</v>
      </c>
      <c r="I36" s="14" t="n">
        <v>65</v>
      </c>
      <c r="J36" s="14" t="n">
        <v>45</v>
      </c>
      <c r="K36" s="14" t="n">
        <v>52</v>
      </c>
      <c r="L36" s="17" t="n">
        <f aca="false">((F36+G36)-(B36+C36))/(B36+C36)</f>
        <v>2.91304347826087</v>
      </c>
      <c r="M36" s="17" t="n">
        <f aca="false">((J36+K36)-(F36+G36))/(F36+G36)</f>
        <v>-0.461111111111111</v>
      </c>
      <c r="N36" s="17" t="n">
        <f aca="false">((J36+K36)-(B36+C36))/(B36+C36)</f>
        <v>1.10869565217391</v>
      </c>
      <c r="O36" s="17" t="n">
        <f aca="false">((J36+K36)-(H36+I36))/(H36+I36)</f>
        <v>-0.378205128205128</v>
      </c>
      <c r="P36" s="18"/>
    </row>
    <row r="37" customFormat="false" ht="12" hidden="false" customHeight="true" outlineLevel="0" collapsed="false">
      <c r="A37" s="20" t="s">
        <v>120</v>
      </c>
      <c r="B37" s="14" t="n">
        <v>67</v>
      </c>
      <c r="C37" s="14" t="n">
        <v>38</v>
      </c>
      <c r="D37" s="14" t="n">
        <v>42</v>
      </c>
      <c r="E37" s="14" t="n">
        <v>60</v>
      </c>
      <c r="F37" s="14" t="n">
        <v>63</v>
      </c>
      <c r="G37" s="14" t="n">
        <v>48</v>
      </c>
      <c r="H37" s="14" t="n">
        <v>97</v>
      </c>
      <c r="I37" s="14" t="n">
        <v>61</v>
      </c>
      <c r="J37" s="14" t="n">
        <v>71</v>
      </c>
      <c r="K37" s="14" t="n">
        <v>49</v>
      </c>
      <c r="L37" s="17" t="n">
        <f aca="false">((F37+G37)-(B37+C37))/(B37+C37)</f>
        <v>0.0571428571428571</v>
      </c>
      <c r="M37" s="17" t="n">
        <f aca="false">((J37+K37)-(F37+G37))/(F37+G37)</f>
        <v>0.0810810810810811</v>
      </c>
      <c r="N37" s="17" t="n">
        <f aca="false">((J37+K37)-(B37+C37))/(B37+C37)</f>
        <v>0.142857142857143</v>
      </c>
      <c r="O37" s="17" t="n">
        <f aca="false">((J37+K37)-(H37+I37))/(H37+I37)</f>
        <v>-0.240506329113924</v>
      </c>
      <c r="P37" s="18"/>
    </row>
    <row r="38" customFormat="false" ht="12" hidden="false" customHeight="true" outlineLevel="0" collapsed="false">
      <c r="A38" s="20" t="s">
        <v>122</v>
      </c>
      <c r="B38" s="14" t="n">
        <v>32</v>
      </c>
      <c r="C38" s="14" t="n">
        <v>68</v>
      </c>
      <c r="D38" s="14" t="n">
        <v>55</v>
      </c>
      <c r="E38" s="14" t="n">
        <v>62</v>
      </c>
      <c r="F38" s="14" t="n">
        <v>47</v>
      </c>
      <c r="G38" s="14" t="n">
        <v>35</v>
      </c>
      <c r="H38" s="14" t="n">
        <v>39</v>
      </c>
      <c r="I38" s="14" t="n">
        <v>36</v>
      </c>
      <c r="J38" s="14" t="n">
        <v>32</v>
      </c>
      <c r="K38" s="14" t="n">
        <v>48</v>
      </c>
      <c r="L38" s="17" t="n">
        <f aca="false">((F38+G38)-(B38+C38))/(B38+C38)</f>
        <v>-0.18</v>
      </c>
      <c r="M38" s="17" t="n">
        <f aca="false">((J38+K38)-(F38+G38))/(F38+G38)</f>
        <v>-0.024390243902439</v>
      </c>
      <c r="N38" s="17" t="n">
        <f aca="false">((J38+K38)-(B38+C38))/(B38+C38)</f>
        <v>-0.2</v>
      </c>
      <c r="O38" s="17" t="n">
        <f aca="false">((J38+K38)-(H38+I38))/(H38+I38)</f>
        <v>0.0666666666666667</v>
      </c>
      <c r="P38" s="18"/>
    </row>
    <row r="39" customFormat="false" ht="12" hidden="false" customHeight="true" outlineLevel="0" collapsed="false">
      <c r="A39" s="20" t="s">
        <v>115</v>
      </c>
      <c r="B39" s="14" t="n">
        <v>104</v>
      </c>
      <c r="C39" s="14" t="n">
        <v>114</v>
      </c>
      <c r="D39" s="14" t="n">
        <v>135</v>
      </c>
      <c r="E39" s="14" t="n">
        <v>118</v>
      </c>
      <c r="F39" s="14" t="n">
        <v>146</v>
      </c>
      <c r="G39" s="14" t="n">
        <v>92</v>
      </c>
      <c r="H39" s="14" t="n">
        <v>113</v>
      </c>
      <c r="I39" s="14" t="n">
        <v>84</v>
      </c>
      <c r="J39" s="14" t="n">
        <v>40</v>
      </c>
      <c r="K39" s="14" t="n">
        <v>42</v>
      </c>
      <c r="L39" s="17" t="n">
        <f aca="false">((F39+G39)-(B39+C39))/(B39+C39)</f>
        <v>0.0917431192660551</v>
      </c>
      <c r="M39" s="17" t="n">
        <f aca="false">((J39+K39)-(F39+G39))/(F39+G39)</f>
        <v>-0.65546218487395</v>
      </c>
      <c r="N39" s="17" t="n">
        <f aca="false">((J39+K39)-(B39+C39))/(B39+C39)</f>
        <v>-0.623853211009174</v>
      </c>
      <c r="O39" s="17" t="n">
        <f aca="false">((J39+K39)-(H39+I39))/(H39+I39)</f>
        <v>-0.583756345177665</v>
      </c>
      <c r="P39" s="18"/>
    </row>
    <row r="40" customFormat="false" ht="12" hidden="false" customHeight="true" outlineLevel="0" collapsed="false">
      <c r="A40" s="20" t="s">
        <v>18</v>
      </c>
      <c r="B40" s="14" t="n">
        <v>58</v>
      </c>
      <c r="C40" s="14" t="n">
        <v>44</v>
      </c>
      <c r="D40" s="14" t="n">
        <v>64</v>
      </c>
      <c r="E40" s="14" t="n">
        <v>39</v>
      </c>
      <c r="F40" s="14" t="n">
        <v>62</v>
      </c>
      <c r="G40" s="14" t="n">
        <v>38</v>
      </c>
      <c r="H40" s="14" t="n">
        <v>51</v>
      </c>
      <c r="I40" s="14" t="n">
        <v>40</v>
      </c>
      <c r="J40" s="14" t="n">
        <v>30</v>
      </c>
      <c r="K40" s="14" t="n">
        <v>40</v>
      </c>
      <c r="L40" s="17" t="n">
        <f aca="false">((F40+G40)-(B40+C40))/(B40+C40)</f>
        <v>-0.0196078431372549</v>
      </c>
      <c r="M40" s="17" t="n">
        <f aca="false">((J40+K40)-(F40+G40))/(F40+G40)</f>
        <v>-0.3</v>
      </c>
      <c r="N40" s="17" t="n">
        <f aca="false">((J40+K40)-(B40+C40))/(B40+C40)</f>
        <v>-0.313725490196078</v>
      </c>
      <c r="O40" s="17" t="n">
        <f aca="false">((J40+K40)-(H40+I40))/(H40+I40)</f>
        <v>-0.230769230769231</v>
      </c>
      <c r="P40" s="18"/>
    </row>
    <row r="41" customFormat="false" ht="12" hidden="false" customHeight="true" outlineLevel="0" collapsed="false">
      <c r="A41" s="20" t="s">
        <v>162</v>
      </c>
      <c r="B41" s="14" t="n">
        <v>29</v>
      </c>
      <c r="C41" s="14" t="n">
        <v>29</v>
      </c>
      <c r="D41" s="14" t="n">
        <v>39</v>
      </c>
      <c r="E41" s="14" t="n">
        <v>40</v>
      </c>
      <c r="F41" s="14" t="n">
        <v>60</v>
      </c>
      <c r="G41" s="14" t="n">
        <v>39</v>
      </c>
      <c r="H41" s="14" t="n">
        <v>50</v>
      </c>
      <c r="I41" s="14" t="n">
        <v>62</v>
      </c>
      <c r="J41" s="14" t="n">
        <v>48</v>
      </c>
      <c r="K41" s="14" t="n">
        <v>40</v>
      </c>
      <c r="L41" s="17" t="n">
        <f aca="false">((F41+G41)-(B41+C41))/(B41+C41)</f>
        <v>0.706896551724138</v>
      </c>
      <c r="M41" s="17" t="n">
        <f aca="false">((J41+K41)-(F41+G41))/(F41+G41)</f>
        <v>-0.111111111111111</v>
      </c>
      <c r="N41" s="17" t="n">
        <f aca="false">((J41+K41)-(B41+C41))/(B41+C41)</f>
        <v>0.517241379310345</v>
      </c>
      <c r="O41" s="17" t="n">
        <f aca="false">((J41+K41)-(H41+I41))/(H41+I41)</f>
        <v>-0.214285714285714</v>
      </c>
      <c r="P41" s="18"/>
    </row>
    <row r="42" customFormat="false" ht="12" hidden="false" customHeight="true" outlineLevel="0" collapsed="false">
      <c r="A42" s="20" t="s">
        <v>163</v>
      </c>
      <c r="B42" s="14" t="n">
        <v>36</v>
      </c>
      <c r="C42" s="14" t="n">
        <v>15</v>
      </c>
      <c r="D42" s="14" t="n">
        <v>20</v>
      </c>
      <c r="E42" s="14" t="n">
        <v>25</v>
      </c>
      <c r="F42" s="14" t="n">
        <v>41</v>
      </c>
      <c r="G42" s="14" t="n">
        <v>33</v>
      </c>
      <c r="H42" s="14" t="n">
        <v>66</v>
      </c>
      <c r="I42" s="14" t="n">
        <v>42</v>
      </c>
      <c r="J42" s="14" t="n">
        <v>22</v>
      </c>
      <c r="K42" s="14" t="n">
        <v>37</v>
      </c>
      <c r="L42" s="17" t="n">
        <f aca="false">((F42+G42)-(B42+C42))/(B42+C42)</f>
        <v>0.450980392156863</v>
      </c>
      <c r="M42" s="17" t="n">
        <f aca="false">((J42+K42)-(F42+G42))/(F42+G42)</f>
        <v>-0.202702702702703</v>
      </c>
      <c r="N42" s="17" t="n">
        <f aca="false">((J42+K42)-(B42+C42))/(B42+C42)</f>
        <v>0.156862745098039</v>
      </c>
      <c r="O42" s="17" t="n">
        <f aca="false">((J42+K42)-(H42+I42))/(H42+I42)</f>
        <v>-0.453703703703704</v>
      </c>
      <c r="P42" s="18"/>
    </row>
    <row r="43" customFormat="false" ht="12" hidden="false" customHeight="true" outlineLevel="0" collapsed="false">
      <c r="A43" s="20" t="s">
        <v>138</v>
      </c>
      <c r="B43" s="14" t="n">
        <v>28</v>
      </c>
      <c r="C43" s="14" t="n">
        <v>33</v>
      </c>
      <c r="D43" s="14" t="n">
        <v>32</v>
      </c>
      <c r="E43" s="14" t="n">
        <v>66</v>
      </c>
      <c r="F43" s="14" t="n">
        <v>46</v>
      </c>
      <c r="G43" s="14" t="n">
        <v>56</v>
      </c>
      <c r="H43" s="14" t="n">
        <v>37</v>
      </c>
      <c r="I43" s="14" t="n">
        <v>47</v>
      </c>
      <c r="J43" s="14" t="n">
        <v>42</v>
      </c>
      <c r="K43" s="14" t="n">
        <v>36</v>
      </c>
      <c r="L43" s="17" t="n">
        <f aca="false">((F43+G43)-(B43+C43))/(B43+C43)</f>
        <v>0.672131147540984</v>
      </c>
      <c r="M43" s="17" t="n">
        <f aca="false">((J43+K43)-(F43+G43))/(F43+G43)</f>
        <v>-0.235294117647059</v>
      </c>
      <c r="N43" s="17" t="n">
        <f aca="false">((J43+K43)-(B43+C43))/(B43+C43)</f>
        <v>0.278688524590164</v>
      </c>
      <c r="O43" s="17" t="n">
        <f aca="false">((J43+K43)-(H43+I43))/(H43+I43)</f>
        <v>-0.0714285714285714</v>
      </c>
      <c r="P43" s="18"/>
    </row>
    <row r="44" customFormat="false" ht="12" hidden="false" customHeight="true" outlineLevel="0" collapsed="false">
      <c r="A44" s="20" t="s">
        <v>164</v>
      </c>
      <c r="B44" s="14" t="n">
        <v>19</v>
      </c>
      <c r="C44" s="14" t="n">
        <v>13</v>
      </c>
      <c r="D44" s="14" t="n">
        <v>35</v>
      </c>
      <c r="E44" s="14" t="n">
        <v>21</v>
      </c>
      <c r="F44" s="14" t="n">
        <v>27</v>
      </c>
      <c r="G44" s="14" t="n">
        <v>10</v>
      </c>
      <c r="H44" s="14" t="n">
        <v>33</v>
      </c>
      <c r="I44" s="14" t="n">
        <v>27</v>
      </c>
      <c r="J44" s="14" t="n">
        <v>22</v>
      </c>
      <c r="K44" s="14" t="n">
        <v>29</v>
      </c>
      <c r="L44" s="17" t="n">
        <f aca="false">((F44+G44)-(B44+C44))/(B44+C44)</f>
        <v>0.15625</v>
      </c>
      <c r="M44" s="17" t="n">
        <f aca="false">((J44+K44)-(F44+G44))/(F44+G44)</f>
        <v>0.378378378378378</v>
      </c>
      <c r="N44" s="17" t="n">
        <f aca="false">((J44+K44)-(B44+C44))/(B44+C44)</f>
        <v>0.59375</v>
      </c>
      <c r="O44" s="17" t="n">
        <f aca="false">((J44+K44)-(H44+I44))/(H44+I44)</f>
        <v>-0.15</v>
      </c>
      <c r="P44" s="18"/>
    </row>
    <row r="45" customFormat="false" ht="12" hidden="false" customHeight="true" outlineLevel="0" collapsed="false">
      <c r="A45" s="20" t="s">
        <v>142</v>
      </c>
      <c r="B45" s="14" t="n">
        <f aca="false">B46-(SUM(B6:B44))</f>
        <v>931</v>
      </c>
      <c r="C45" s="14" t="n">
        <f aca="false">C46-(SUM(C6:C44))</f>
        <v>889</v>
      </c>
      <c r="D45" s="14" t="n">
        <f aca="false">D46-(SUM(D6:D44))</f>
        <v>939</v>
      </c>
      <c r="E45" s="14" t="n">
        <f aca="false">E46-(SUM(E6:E44))</f>
        <v>933</v>
      </c>
      <c r="F45" s="14" t="n">
        <f aca="false">F46-(SUM(F6:F44))</f>
        <v>1118</v>
      </c>
      <c r="G45" s="14" t="n">
        <f aca="false">G46-(SUM(G6:G44))</f>
        <v>829</v>
      </c>
      <c r="H45" s="14" t="n">
        <f aca="false">H46-(SUM(H6:H44))</f>
        <v>961</v>
      </c>
      <c r="I45" s="14" t="n">
        <f aca="false">I46-(SUM(I6:I44))</f>
        <v>892</v>
      </c>
      <c r="J45" s="14" t="n">
        <f aca="false">J46-(SUM(J6:J44))</f>
        <v>902</v>
      </c>
      <c r="K45" s="14" t="n">
        <f aca="false">K46-(SUM(K6:K44))</f>
        <v>755</v>
      </c>
      <c r="L45" s="17" t="n">
        <f aca="false">((F45+G45)-(B45+C45))/(B45+C45)</f>
        <v>0.0697802197802198</v>
      </c>
      <c r="M45" s="17" t="n">
        <f aca="false">((J45+K45)-(F45+G45))/(F45+G45)</f>
        <v>-0.14894709809964</v>
      </c>
      <c r="N45" s="17" t="n">
        <f aca="false">((J45+K45)-(B45+C45))/(B45+C45)</f>
        <v>-0.0895604395604396</v>
      </c>
      <c r="O45" s="17" t="n">
        <f aca="false">((J45+K45)-(H45+I45))/(H45+I45)</f>
        <v>-0.105774419859687</v>
      </c>
    </row>
    <row r="46" customFormat="false" ht="12" hidden="false" customHeight="true" outlineLevel="0" collapsed="false">
      <c r="A46" s="58" t="s">
        <v>143</v>
      </c>
      <c r="B46" s="59" t="n">
        <v>10470</v>
      </c>
      <c r="C46" s="59" t="n">
        <v>9239</v>
      </c>
      <c r="D46" s="59" t="n">
        <v>12507</v>
      </c>
      <c r="E46" s="59" t="n">
        <v>13022</v>
      </c>
      <c r="F46" s="59" t="n">
        <v>11638</v>
      </c>
      <c r="G46" s="59" t="n">
        <v>11384</v>
      </c>
      <c r="H46" s="59" t="n">
        <v>14458</v>
      </c>
      <c r="I46" s="59" t="n">
        <v>13818</v>
      </c>
      <c r="J46" s="59" t="n">
        <v>12930</v>
      </c>
      <c r="K46" s="59" t="n">
        <v>9932</v>
      </c>
      <c r="L46" s="60" t="n">
        <f aca="false">((F46+G46)-(B46+C46))/(B46+C46)</f>
        <v>0.168095793799787</v>
      </c>
      <c r="M46" s="60" t="n">
        <f aca="false">((J46+K46)-(F46+G46))/(F46+G46)</f>
        <v>-0.00694987403353314</v>
      </c>
      <c r="N46" s="60" t="n">
        <f aca="false">((J46+K46)-(B46+C46))/(B46+C46)</f>
        <v>0.159977675173778</v>
      </c>
      <c r="O46" s="60" t="n">
        <f aca="false">((J46+K46)-(H46+I46))/(H46+I46)</f>
        <v>-0.191469797708304</v>
      </c>
    </row>
    <row r="47" customFormat="false" ht="11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1.25" hidden="false" customHeight="false" outlineLevel="0" collapsed="false">
      <c r="A48" s="61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1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</sheetData>
  <mergeCells count="4">
    <mergeCell ref="B4:E4"/>
    <mergeCell ref="F4:I4"/>
    <mergeCell ref="J4:K4"/>
    <mergeCell ref="L4:N4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5" min="2" style="1" width="6.7"/>
    <col collapsed="false" customWidth="true" hidden="false" outlineLevel="0" max="11" min="6" style="1" width="5.99"/>
    <col collapsed="false" customWidth="true" hidden="false" outlineLevel="0" max="14" min="12" style="1" width="5.85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52" t="s">
        <v>165</v>
      </c>
      <c r="B1" s="53"/>
      <c r="C1" s="53"/>
      <c r="D1" s="53"/>
      <c r="E1" s="53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true" outlineLevel="0" collapsed="false">
      <c r="A2" s="5" t="s">
        <v>166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5"/>
      <c r="B3" s="5"/>
      <c r="C3" s="5"/>
      <c r="D3" s="5"/>
      <c r="E3" s="5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7" t="s">
        <v>2</v>
      </c>
    </row>
    <row r="5" customFormat="false" ht="12" hidden="false" customHeight="true" outlineLevel="0" collapsed="false">
      <c r="A5" s="8"/>
      <c r="B5" s="54" t="n">
        <v>2008</v>
      </c>
      <c r="C5" s="54"/>
      <c r="D5" s="54"/>
      <c r="E5" s="54"/>
      <c r="F5" s="8" t="n">
        <v>2009</v>
      </c>
      <c r="G5" s="8"/>
      <c r="H5" s="8"/>
      <c r="I5" s="8"/>
      <c r="J5" s="8" t="n">
        <v>2010</v>
      </c>
      <c r="K5" s="8"/>
      <c r="L5" s="8" t="s">
        <v>4</v>
      </c>
      <c r="M5" s="8"/>
      <c r="N5" s="8"/>
      <c r="O5" s="8" t="s">
        <v>5</v>
      </c>
    </row>
    <row r="6" customFormat="false" ht="12" hidden="false" customHeight="true" outlineLevel="0" collapsed="false">
      <c r="A6" s="10" t="s">
        <v>106</v>
      </c>
      <c r="B6" s="11" t="s">
        <v>7</v>
      </c>
      <c r="C6" s="11" t="s">
        <v>8</v>
      </c>
      <c r="D6" s="12" t="s">
        <v>9</v>
      </c>
      <c r="E6" s="12" t="s">
        <v>10</v>
      </c>
      <c r="F6" s="11" t="s">
        <v>7</v>
      </c>
      <c r="G6" s="11" t="s">
        <v>8</v>
      </c>
      <c r="H6" s="12" t="s">
        <v>9</v>
      </c>
      <c r="I6" s="12" t="s">
        <v>10</v>
      </c>
      <c r="J6" s="12" t="s">
        <v>7</v>
      </c>
      <c r="K6" s="11" t="s">
        <v>8</v>
      </c>
      <c r="L6" s="11" t="s">
        <v>11</v>
      </c>
      <c r="M6" s="11" t="s">
        <v>2</v>
      </c>
      <c r="N6" s="11" t="s">
        <v>12</v>
      </c>
      <c r="O6" s="10" t="s">
        <v>13</v>
      </c>
    </row>
    <row r="7" customFormat="false" ht="12" hidden="false" customHeight="true" outlineLevel="0" collapsed="false">
      <c r="A7" s="20" t="s">
        <v>109</v>
      </c>
      <c r="B7" s="23" t="n">
        <v>1480</v>
      </c>
      <c r="C7" s="23" t="n">
        <v>1481</v>
      </c>
      <c r="D7" s="23" t="n">
        <v>1982</v>
      </c>
      <c r="E7" s="23" t="n">
        <v>2087</v>
      </c>
      <c r="F7" s="63" t="n">
        <v>1088</v>
      </c>
      <c r="G7" s="63" t="n">
        <v>1191</v>
      </c>
      <c r="H7" s="63" t="n">
        <v>1776</v>
      </c>
      <c r="I7" s="63" t="n">
        <v>1909</v>
      </c>
      <c r="J7" s="63" t="n">
        <v>1026</v>
      </c>
      <c r="K7" s="63" t="n">
        <v>1089</v>
      </c>
      <c r="L7" s="15" t="n">
        <f aca="false">((F7+G7)-(B7+C7))/(B7+C7)</f>
        <v>-0.23032759202972</v>
      </c>
      <c r="M7" s="15" t="n">
        <f aca="false">((J7+K7)-(F7+G7))/(F7+G7)</f>
        <v>-0.0719613865730584</v>
      </c>
      <c r="N7" s="15" t="n">
        <f aca="false">((J7+K7)-(B7+C7))/(B7+C7)</f>
        <v>-0.285714285714286</v>
      </c>
      <c r="O7" s="15" t="n">
        <f aca="false">((J7+K7)-(H7+I7))/(H7+I7)</f>
        <v>-0.426051560379919</v>
      </c>
      <c r="P7" s="18"/>
    </row>
    <row r="8" customFormat="false" ht="12" hidden="false" customHeight="true" outlineLevel="0" collapsed="false">
      <c r="A8" s="20" t="s">
        <v>116</v>
      </c>
      <c r="B8" s="23" t="n">
        <v>57</v>
      </c>
      <c r="C8" s="23" t="n">
        <v>110</v>
      </c>
      <c r="D8" s="23" t="n">
        <v>145</v>
      </c>
      <c r="E8" s="23" t="n">
        <v>132</v>
      </c>
      <c r="F8" s="23" t="n">
        <v>63</v>
      </c>
      <c r="G8" s="23" t="n">
        <v>1043</v>
      </c>
      <c r="H8" s="23" t="n">
        <v>2879</v>
      </c>
      <c r="I8" s="23" t="n">
        <v>572</v>
      </c>
      <c r="J8" s="23" t="n">
        <v>266</v>
      </c>
      <c r="K8" s="23" t="n">
        <v>419</v>
      </c>
      <c r="L8" s="21" t="n">
        <f aca="false">((F8+G8)-(B8+C8))/(B8+C8)</f>
        <v>5.62275449101796</v>
      </c>
      <c r="M8" s="21" t="n">
        <f aca="false">((J8+K8)-(F8+G8))/(F8+G8)</f>
        <v>-0.380650994575045</v>
      </c>
      <c r="N8" s="21" t="n">
        <f aca="false">((J8+K8)-(B8+C8))/(B8+C8)</f>
        <v>3.10179640718563</v>
      </c>
      <c r="O8" s="21" t="n">
        <f aca="false">((J8+K8)-(H8+I8))/(H8+I8)</f>
        <v>-0.8015068096204</v>
      </c>
      <c r="P8" s="18"/>
    </row>
    <row r="9" customFormat="false" ht="12" hidden="false" customHeight="true" outlineLevel="0" collapsed="false">
      <c r="A9" s="20" t="s">
        <v>108</v>
      </c>
      <c r="B9" s="23" t="n">
        <v>47</v>
      </c>
      <c r="C9" s="23" t="n">
        <v>57</v>
      </c>
      <c r="D9" s="23" t="n">
        <v>97</v>
      </c>
      <c r="E9" s="23" t="n">
        <v>104</v>
      </c>
      <c r="F9" s="23" t="n">
        <v>156</v>
      </c>
      <c r="G9" s="23" t="n">
        <v>282</v>
      </c>
      <c r="H9" s="23" t="n">
        <v>468</v>
      </c>
      <c r="I9" s="23" t="n">
        <v>573</v>
      </c>
      <c r="J9" s="23" t="n">
        <v>421</v>
      </c>
      <c r="K9" s="23" t="n">
        <v>325</v>
      </c>
      <c r="L9" s="21" t="n">
        <f aca="false">((F9+G9)-(B9+C9))/(B9+C9)</f>
        <v>3.21153846153846</v>
      </c>
      <c r="M9" s="21" t="n">
        <f aca="false">((J9+K9)-(F9+G9))/(F9+G9)</f>
        <v>0.703196347031963</v>
      </c>
      <c r="N9" s="21" t="n">
        <f aca="false">((J9+K9)-(B9+C9))/(B9+C9)</f>
        <v>6.17307692307692</v>
      </c>
      <c r="O9" s="21" t="n">
        <f aca="false">((J9+K9)-(H9+I9))/(H9+I9)</f>
        <v>-0.283381364073007</v>
      </c>
      <c r="P9" s="18"/>
    </row>
    <row r="10" customFormat="false" ht="12" hidden="false" customHeight="true" outlineLevel="0" collapsed="false">
      <c r="A10" s="20" t="s">
        <v>48</v>
      </c>
      <c r="B10" s="23" t="n">
        <v>243</v>
      </c>
      <c r="C10" s="23" t="n">
        <v>228</v>
      </c>
      <c r="D10" s="23" t="n">
        <v>498</v>
      </c>
      <c r="E10" s="23" t="n">
        <v>830</v>
      </c>
      <c r="F10" s="23" t="n">
        <v>956</v>
      </c>
      <c r="G10" s="23" t="n">
        <v>545</v>
      </c>
      <c r="H10" s="23" t="n">
        <v>602</v>
      </c>
      <c r="I10" s="23" t="n">
        <v>361</v>
      </c>
      <c r="J10" s="23" t="n">
        <v>167</v>
      </c>
      <c r="K10" s="23" t="n">
        <v>138</v>
      </c>
      <c r="L10" s="21" t="n">
        <f aca="false">((F10+G10)-(B10+C10))/(B10+C10)</f>
        <v>2.18683651804671</v>
      </c>
      <c r="M10" s="21" t="n">
        <f aca="false">((J10+K10)-(F10+G10))/(F10+G10)</f>
        <v>-0.796802131912059</v>
      </c>
      <c r="N10" s="21" t="n">
        <f aca="false">((J10+K10)-(B10+C10))/(B10+C10)</f>
        <v>-0.35244161358811</v>
      </c>
      <c r="O10" s="21" t="n">
        <f aca="false">((J10+K10)-(H10+I10))/(H10+I10)</f>
        <v>-0.683281412253375</v>
      </c>
      <c r="P10" s="18"/>
    </row>
    <row r="11" customFormat="false" ht="12" hidden="false" customHeight="true" outlineLevel="0" collapsed="false">
      <c r="A11" s="20" t="s">
        <v>110</v>
      </c>
      <c r="B11" s="23" t="n">
        <v>247</v>
      </c>
      <c r="C11" s="23" t="n">
        <v>161</v>
      </c>
      <c r="D11" s="23" t="n">
        <v>154</v>
      </c>
      <c r="E11" s="23" t="n">
        <v>186</v>
      </c>
      <c r="F11" s="23" t="n">
        <v>144</v>
      </c>
      <c r="G11" s="23" t="n">
        <v>96</v>
      </c>
      <c r="H11" s="23" t="n">
        <v>127</v>
      </c>
      <c r="I11" s="23" t="n">
        <v>130</v>
      </c>
      <c r="J11" s="23" t="n">
        <v>115</v>
      </c>
      <c r="K11" s="23" t="n">
        <v>130</v>
      </c>
      <c r="L11" s="21" t="n">
        <f aca="false">((F11+G11)-(B11+C11))/(B11+C11)</f>
        <v>-0.411764705882353</v>
      </c>
      <c r="M11" s="21" t="n">
        <f aca="false">((J11+K11)-(F11+G11))/(F11+G11)</f>
        <v>0.0208333333333333</v>
      </c>
      <c r="N11" s="21" t="n">
        <f aca="false">((J11+K11)-(B11+C11))/(B11+C11)</f>
        <v>-0.399509803921569</v>
      </c>
      <c r="O11" s="21" t="n">
        <f aca="false">((J11+K11)-(H11+I11))/(H11+I11)</f>
        <v>-0.0466926070038911</v>
      </c>
      <c r="P11" s="18"/>
    </row>
    <row r="12" customFormat="false" ht="22.5" hidden="false" customHeight="false" outlineLevel="0" collapsed="false">
      <c r="A12" s="57" t="s">
        <v>146</v>
      </c>
      <c r="B12" s="23" t="n">
        <v>20</v>
      </c>
      <c r="C12" s="23" t="n">
        <v>13</v>
      </c>
      <c r="D12" s="23" t="n">
        <v>17</v>
      </c>
      <c r="E12" s="23" t="n">
        <v>14</v>
      </c>
      <c r="F12" s="23" t="n">
        <v>7</v>
      </c>
      <c r="G12" s="23" t="n">
        <v>6</v>
      </c>
      <c r="H12" s="23" t="n">
        <v>15</v>
      </c>
      <c r="I12" s="23" t="n">
        <v>19</v>
      </c>
      <c r="J12" s="23" t="n">
        <v>68</v>
      </c>
      <c r="K12" s="23" t="n">
        <v>125</v>
      </c>
      <c r="L12" s="21" t="n">
        <f aca="false">((F12+G12)-(B12+C12))/(B12+C12)</f>
        <v>-0.606060606060606</v>
      </c>
      <c r="M12" s="21" t="n">
        <f aca="false">((J12+K12)-(F12+G12))/(F12+G12)</f>
        <v>13.8461538461538</v>
      </c>
      <c r="N12" s="21" t="n">
        <f aca="false">((J12+K12)-(B12+C12))/(B12+C12)</f>
        <v>4.84848484848485</v>
      </c>
      <c r="O12" s="21" t="n">
        <f aca="false">((J12+K12)-(H12+I12))/(H12+I12)</f>
        <v>4.67647058823529</v>
      </c>
      <c r="P12" s="18"/>
    </row>
    <row r="13" customFormat="false" ht="12" hidden="false" customHeight="true" outlineLevel="0" collapsed="false">
      <c r="A13" s="20" t="s">
        <v>113</v>
      </c>
      <c r="B13" s="23" t="n">
        <v>232</v>
      </c>
      <c r="C13" s="23" t="n">
        <v>99</v>
      </c>
      <c r="D13" s="23" t="n">
        <v>192</v>
      </c>
      <c r="E13" s="23" t="n">
        <v>126</v>
      </c>
      <c r="F13" s="23" t="n">
        <v>69</v>
      </c>
      <c r="G13" s="23" t="n">
        <v>65</v>
      </c>
      <c r="H13" s="23" t="n">
        <v>106</v>
      </c>
      <c r="I13" s="23" t="n">
        <v>118</v>
      </c>
      <c r="J13" s="23" t="n">
        <v>60</v>
      </c>
      <c r="K13" s="23" t="n">
        <v>67</v>
      </c>
      <c r="L13" s="21" t="n">
        <f aca="false">((F13+G13)-(B13+C13))/(B13+C13)</f>
        <v>-0.595166163141994</v>
      </c>
      <c r="M13" s="21" t="n">
        <f aca="false">((J13+K13)-(F13+G13))/(F13+G13)</f>
        <v>-0.0522388059701493</v>
      </c>
      <c r="N13" s="21" t="n">
        <f aca="false">((J13+K13)-(B13+C13))/(B13+C13)</f>
        <v>-0.61631419939577</v>
      </c>
      <c r="O13" s="21" t="n">
        <f aca="false">((J13+K13)-(H13+I13))/(H13+I13)</f>
        <v>-0.433035714285714</v>
      </c>
      <c r="P13" s="18"/>
    </row>
    <row r="14" customFormat="false" ht="12" hidden="false" customHeight="true" outlineLevel="0" collapsed="false">
      <c r="A14" s="20" t="s">
        <v>55</v>
      </c>
      <c r="B14" s="23" t="n">
        <v>276</v>
      </c>
      <c r="C14" s="23" t="n">
        <v>94</v>
      </c>
      <c r="D14" s="23" t="n">
        <v>62</v>
      </c>
      <c r="E14" s="23" t="n">
        <v>86</v>
      </c>
      <c r="F14" s="23" t="n">
        <v>64</v>
      </c>
      <c r="G14" s="23" t="n">
        <v>77</v>
      </c>
      <c r="H14" s="23" t="n">
        <v>125</v>
      </c>
      <c r="I14" s="23" t="n">
        <v>56</v>
      </c>
      <c r="J14" s="23" t="n">
        <v>61</v>
      </c>
      <c r="K14" s="23" t="n">
        <v>57</v>
      </c>
      <c r="L14" s="21" t="n">
        <f aca="false">((F14+G14)-(B14+C14))/(B14+C14)</f>
        <v>-0.618918918918919</v>
      </c>
      <c r="M14" s="21" t="n">
        <f aca="false">((J14+K14)-(F14+G14))/(F14+G14)</f>
        <v>-0.163120567375887</v>
      </c>
      <c r="N14" s="21" t="n">
        <f aca="false">((J14+K14)-(B14+C14))/(B14+C14)</f>
        <v>-0.681081081081081</v>
      </c>
      <c r="O14" s="21" t="n">
        <f aca="false">((J14+K14)-(H14+I14))/(H14+I14)</f>
        <v>-0.348066298342541</v>
      </c>
      <c r="P14" s="18"/>
    </row>
    <row r="15" customFormat="false" ht="12" hidden="false" customHeight="true" outlineLevel="0" collapsed="false">
      <c r="A15" s="20" t="s">
        <v>126</v>
      </c>
      <c r="B15" s="23" t="n">
        <v>45</v>
      </c>
      <c r="C15" s="23" t="n">
        <v>32</v>
      </c>
      <c r="D15" s="23" t="n">
        <v>54</v>
      </c>
      <c r="E15" s="23" t="n">
        <v>36</v>
      </c>
      <c r="F15" s="23" t="n">
        <v>39</v>
      </c>
      <c r="G15" s="23" t="n">
        <v>55</v>
      </c>
      <c r="H15" s="23" t="n">
        <v>84</v>
      </c>
      <c r="I15" s="23" t="n">
        <v>65</v>
      </c>
      <c r="J15" s="23" t="n">
        <v>68</v>
      </c>
      <c r="K15" s="23" t="n">
        <v>47</v>
      </c>
      <c r="L15" s="21" t="n">
        <f aca="false">((F15+G15)-(B15+C15))/(B15+C15)</f>
        <v>0.220779220779221</v>
      </c>
      <c r="M15" s="21" t="n">
        <f aca="false">((J15+K15)-(F15+G15))/(F15+G15)</f>
        <v>0.223404255319149</v>
      </c>
      <c r="N15" s="21" t="n">
        <f aca="false">((J15+K15)-(B15+C15))/(B15+C15)</f>
        <v>0.493506493506494</v>
      </c>
      <c r="O15" s="21" t="n">
        <f aca="false">((J15+K15)-(H15+I15))/(H15+I15)</f>
        <v>-0.228187919463087</v>
      </c>
      <c r="P15" s="18"/>
    </row>
    <row r="16" customFormat="false" ht="12" hidden="false" customHeight="true" outlineLevel="0" collapsed="false">
      <c r="A16" s="20" t="s">
        <v>114</v>
      </c>
      <c r="B16" s="23" t="n">
        <v>42</v>
      </c>
      <c r="C16" s="23" t="n">
        <v>33</v>
      </c>
      <c r="D16" s="23" t="n">
        <v>30</v>
      </c>
      <c r="E16" s="23" t="n">
        <v>54</v>
      </c>
      <c r="F16" s="23" t="n">
        <v>45</v>
      </c>
      <c r="G16" s="23" t="n">
        <v>43</v>
      </c>
      <c r="H16" s="23" t="n">
        <v>48</v>
      </c>
      <c r="I16" s="23" t="n">
        <v>44</v>
      </c>
      <c r="J16" s="23" t="n">
        <v>31</v>
      </c>
      <c r="K16" s="23" t="n">
        <v>46</v>
      </c>
      <c r="L16" s="21" t="n">
        <f aca="false">((F16+G16)-(B16+C16))/(B16+C16)</f>
        <v>0.173333333333333</v>
      </c>
      <c r="M16" s="21" t="n">
        <f aca="false">((J16+K16)-(F16+G16))/(F16+G16)</f>
        <v>-0.125</v>
      </c>
      <c r="N16" s="21" t="n">
        <f aca="false">((J16+K16)-(B16+C16))/(B16+C16)</f>
        <v>0.0266666666666667</v>
      </c>
      <c r="O16" s="21" t="n">
        <f aca="false">((J16+K16)-(H16+I16))/(H16+I16)</f>
        <v>-0.16304347826087</v>
      </c>
      <c r="P16" s="18"/>
    </row>
    <row r="17" customFormat="false" ht="12" hidden="false" customHeight="true" outlineLevel="0" collapsed="false">
      <c r="A17" s="20" t="s">
        <v>130</v>
      </c>
      <c r="B17" s="23" t="n">
        <v>68</v>
      </c>
      <c r="C17" s="23" t="n">
        <v>58</v>
      </c>
      <c r="D17" s="23" t="n">
        <v>66</v>
      </c>
      <c r="E17" s="23" t="n">
        <v>66</v>
      </c>
      <c r="F17" s="23" t="n">
        <v>55</v>
      </c>
      <c r="G17" s="23" t="n">
        <v>73</v>
      </c>
      <c r="H17" s="23" t="n">
        <v>79</v>
      </c>
      <c r="I17" s="23" t="n">
        <v>57</v>
      </c>
      <c r="J17" s="23" t="n">
        <v>73</v>
      </c>
      <c r="K17" s="23" t="n">
        <v>46</v>
      </c>
      <c r="L17" s="21" t="n">
        <f aca="false">((F17+G17)-(B17+C17))/(B17+C17)</f>
        <v>0.0158730158730159</v>
      </c>
      <c r="M17" s="21" t="n">
        <f aca="false">((J17+K17)-(F17+G17))/(F17+G17)</f>
        <v>-0.0703125</v>
      </c>
      <c r="N17" s="21" t="n">
        <f aca="false">((J17+K17)-(B17+C17))/(B17+C17)</f>
        <v>-0.0555555555555556</v>
      </c>
      <c r="O17" s="21" t="n">
        <f aca="false">((J17+K17)-(H17+I17))/(H17+I17)</f>
        <v>-0.125</v>
      </c>
      <c r="P17" s="18"/>
    </row>
    <row r="18" customFormat="false" ht="12" hidden="false" customHeight="true" outlineLevel="0" collapsed="false">
      <c r="A18" s="20" t="s">
        <v>167</v>
      </c>
      <c r="B18" s="23" t="n">
        <v>21</v>
      </c>
      <c r="C18" s="23" t="n">
        <v>57</v>
      </c>
      <c r="D18" s="23" t="n">
        <v>63</v>
      </c>
      <c r="E18" s="23" t="n">
        <v>42</v>
      </c>
      <c r="F18" s="23" t="n">
        <v>29</v>
      </c>
      <c r="G18" s="23" t="n">
        <v>73</v>
      </c>
      <c r="H18" s="23" t="n">
        <v>113</v>
      </c>
      <c r="I18" s="23" t="n">
        <v>59</v>
      </c>
      <c r="J18" s="23" t="n">
        <v>51</v>
      </c>
      <c r="K18" s="23" t="n">
        <v>44</v>
      </c>
      <c r="L18" s="21" t="n">
        <f aca="false">((F18+G18)-(B18+C18))/(B18+C18)</f>
        <v>0.307692307692308</v>
      </c>
      <c r="M18" s="21" t="n">
        <f aca="false">((J18+K18)-(F18+G18))/(F18+G18)</f>
        <v>-0.0686274509803922</v>
      </c>
      <c r="N18" s="21" t="n">
        <f aca="false">((J18+K18)-(B18+C18))/(B18+C18)</f>
        <v>0.217948717948718</v>
      </c>
      <c r="O18" s="21" t="n">
        <f aca="false">((J18+K18)-(H18+I18))/(H18+I18)</f>
        <v>-0.447674418604651</v>
      </c>
      <c r="P18" s="18"/>
    </row>
    <row r="19" customFormat="false" ht="12" hidden="false" customHeight="true" outlineLevel="0" collapsed="false">
      <c r="A19" s="20" t="s">
        <v>111</v>
      </c>
      <c r="B19" s="23" t="n">
        <v>50</v>
      </c>
      <c r="C19" s="23" t="n">
        <v>69</v>
      </c>
      <c r="D19" s="23" t="n">
        <v>22</v>
      </c>
      <c r="E19" s="23" t="n">
        <v>72</v>
      </c>
      <c r="F19" s="23" t="n">
        <v>38</v>
      </c>
      <c r="G19" s="23" t="n">
        <v>17</v>
      </c>
      <c r="H19" s="23" t="n">
        <v>39</v>
      </c>
      <c r="I19" s="23" t="n">
        <v>13</v>
      </c>
      <c r="J19" s="23" t="n">
        <v>25</v>
      </c>
      <c r="K19" s="23" t="n">
        <v>43</v>
      </c>
      <c r="L19" s="21" t="n">
        <f aca="false">((F19+G19)-(B19+C19))/(B19+C19)</f>
        <v>-0.53781512605042</v>
      </c>
      <c r="M19" s="21" t="n">
        <f aca="false">((J19+K19)-(F19+G19))/(F19+G19)</f>
        <v>0.236363636363636</v>
      </c>
      <c r="N19" s="21" t="n">
        <f aca="false">((J19+K19)-(B19+C19))/(B19+C19)</f>
        <v>-0.428571428571429</v>
      </c>
      <c r="O19" s="21" t="n">
        <f aca="false">((J19+K19)-(H19+I19))/(H19+I19)</f>
        <v>0.307692307692308</v>
      </c>
      <c r="P19" s="18"/>
    </row>
    <row r="20" customFormat="false" ht="12" hidden="false" customHeight="true" outlineLevel="0" collapsed="false">
      <c r="A20" s="20" t="s">
        <v>107</v>
      </c>
      <c r="B20" s="23" t="n">
        <v>55</v>
      </c>
      <c r="C20" s="23" t="n">
        <v>54</v>
      </c>
      <c r="D20" s="23" t="n">
        <v>45</v>
      </c>
      <c r="E20" s="23" t="n">
        <v>64</v>
      </c>
      <c r="F20" s="23" t="n">
        <v>44</v>
      </c>
      <c r="G20" s="23" t="n">
        <v>65</v>
      </c>
      <c r="H20" s="23" t="n">
        <v>38</v>
      </c>
      <c r="I20" s="23" t="n">
        <v>38</v>
      </c>
      <c r="J20" s="23" t="n">
        <v>46</v>
      </c>
      <c r="K20" s="23" t="n">
        <v>41</v>
      </c>
      <c r="L20" s="21" t="n">
        <f aca="false">((F20+G20)-(B20+C20))/(B20+C20)</f>
        <v>0</v>
      </c>
      <c r="M20" s="21" t="n">
        <f aca="false">((J20+K20)-(F20+G20))/(F20+G20)</f>
        <v>-0.201834862385321</v>
      </c>
      <c r="N20" s="21" t="n">
        <f aca="false">((J20+K20)-(B20+C20))/(B20+C20)</f>
        <v>-0.201834862385321</v>
      </c>
      <c r="O20" s="21" t="n">
        <f aca="false">((J20+K20)-(H20+I20))/(H20+I20)</f>
        <v>0.144736842105263</v>
      </c>
      <c r="P20" s="18"/>
    </row>
    <row r="21" customFormat="false" ht="12" hidden="false" customHeight="true" outlineLevel="0" collapsed="false">
      <c r="A21" s="20" t="s">
        <v>112</v>
      </c>
      <c r="B21" s="23" t="n">
        <v>14</v>
      </c>
      <c r="C21" s="23" t="n">
        <v>16</v>
      </c>
      <c r="D21" s="23" t="n">
        <v>21</v>
      </c>
      <c r="E21" s="23" t="n">
        <v>16</v>
      </c>
      <c r="F21" s="23" t="n">
        <v>39</v>
      </c>
      <c r="G21" s="23" t="n">
        <v>21</v>
      </c>
      <c r="H21" s="23" t="n">
        <v>80</v>
      </c>
      <c r="I21" s="23" t="n">
        <v>56</v>
      </c>
      <c r="J21" s="23" t="n">
        <v>55</v>
      </c>
      <c r="K21" s="23" t="n">
        <v>40</v>
      </c>
      <c r="L21" s="21" t="n">
        <f aca="false">((F21+G21)-(B21+C21))/(B21+C21)</f>
        <v>1</v>
      </c>
      <c r="M21" s="21" t="n">
        <f aca="false">((J21+K21)-(F21+G21))/(F21+G21)</f>
        <v>0.583333333333333</v>
      </c>
      <c r="N21" s="21" t="n">
        <f aca="false">((J21+K21)-(B21+C21))/(B21+C21)</f>
        <v>2.16666666666667</v>
      </c>
      <c r="O21" s="21" t="n">
        <f aca="false">((J21+K21)-(H21+I21))/(H21+I21)</f>
        <v>-0.301470588235294</v>
      </c>
      <c r="P21" s="18"/>
    </row>
    <row r="22" customFormat="false" ht="12" hidden="false" customHeight="true" outlineLevel="0" collapsed="false">
      <c r="A22" s="20" t="s">
        <v>163</v>
      </c>
      <c r="B22" s="23" t="n">
        <v>98</v>
      </c>
      <c r="C22" s="23" t="n">
        <v>101</v>
      </c>
      <c r="D22" s="23" t="n">
        <v>111</v>
      </c>
      <c r="E22" s="23" t="n">
        <v>86</v>
      </c>
      <c r="F22" s="23" t="n">
        <v>97</v>
      </c>
      <c r="G22" s="23" t="n">
        <v>76</v>
      </c>
      <c r="H22" s="23" t="n">
        <v>47</v>
      </c>
      <c r="I22" s="23" t="n">
        <v>61</v>
      </c>
      <c r="J22" s="23" t="n">
        <v>47</v>
      </c>
      <c r="K22" s="23" t="n">
        <v>36</v>
      </c>
      <c r="L22" s="21" t="n">
        <f aca="false">((F22+G22)-(B22+C22))/(B22+C22)</f>
        <v>-0.130653266331658</v>
      </c>
      <c r="M22" s="21" t="n">
        <f aca="false">((J22+K22)-(F22+G22))/(F22+G22)</f>
        <v>-0.520231213872832</v>
      </c>
      <c r="N22" s="21" t="n">
        <f aca="false">((J22+K22)-(B22+C22))/(B22+C22)</f>
        <v>-0.582914572864322</v>
      </c>
      <c r="O22" s="21" t="n">
        <f aca="false">((J22+K22)-(H22+I22))/(H22+I22)</f>
        <v>-0.231481481481481</v>
      </c>
    </row>
    <row r="23" customFormat="false" ht="12" hidden="false" customHeight="true" outlineLevel="0" collapsed="false">
      <c r="A23" s="20" t="s">
        <v>123</v>
      </c>
      <c r="B23" s="23" t="n">
        <v>10</v>
      </c>
      <c r="C23" s="23" t="n">
        <v>15</v>
      </c>
      <c r="D23" s="23" t="n">
        <v>22</v>
      </c>
      <c r="E23" s="23" t="n">
        <v>87</v>
      </c>
      <c r="F23" s="23" t="n">
        <v>44</v>
      </c>
      <c r="G23" s="23" t="n">
        <v>30</v>
      </c>
      <c r="H23" s="23" t="n">
        <v>27</v>
      </c>
      <c r="I23" s="23" t="n">
        <v>38</v>
      </c>
      <c r="J23" s="23" t="n">
        <v>29</v>
      </c>
      <c r="K23" s="23" t="n">
        <v>27</v>
      </c>
      <c r="L23" s="21" t="n">
        <f aca="false">((F23+G23)-(B23+C23))/(B23+C23)</f>
        <v>1.96</v>
      </c>
      <c r="M23" s="21" t="n">
        <f aca="false">((J23+K23)-(F23+G23))/(F23+G23)</f>
        <v>-0.243243243243243</v>
      </c>
      <c r="N23" s="21" t="n">
        <f aca="false">((J23+K23)-(B23+C23))/(B23+C23)</f>
        <v>1.24</v>
      </c>
      <c r="O23" s="21" t="n">
        <f aca="false">((J23+K23)-(H23+I23))/(H23+I23)</f>
        <v>-0.138461538461538</v>
      </c>
      <c r="P23" s="18"/>
    </row>
    <row r="24" customFormat="false" ht="12" hidden="false" customHeight="true" outlineLevel="0" collapsed="false">
      <c r="A24" s="20" t="s">
        <v>134</v>
      </c>
      <c r="B24" s="23" t="n">
        <v>29</v>
      </c>
      <c r="C24" s="23" t="n">
        <v>24</v>
      </c>
      <c r="D24" s="23" t="n">
        <v>29</v>
      </c>
      <c r="E24" s="23" t="n">
        <v>33</v>
      </c>
      <c r="F24" s="23" t="n">
        <v>30</v>
      </c>
      <c r="G24" s="23" t="n">
        <v>47</v>
      </c>
      <c r="H24" s="23" t="n">
        <v>63</v>
      </c>
      <c r="I24" s="23" t="n">
        <v>79</v>
      </c>
      <c r="J24" s="23" t="n">
        <v>66</v>
      </c>
      <c r="K24" s="23" t="n">
        <v>27</v>
      </c>
      <c r="L24" s="21" t="n">
        <f aca="false">((F24+G24)-(B24+C24))/(B24+C24)</f>
        <v>0.452830188679245</v>
      </c>
      <c r="M24" s="21" t="n">
        <f aca="false">((J24+K24)-(F24+G24))/(F24+G24)</f>
        <v>0.207792207792208</v>
      </c>
      <c r="N24" s="21" t="n">
        <f aca="false">((J24+K24)-(B24+C24))/(B24+C24)</f>
        <v>0.754716981132076</v>
      </c>
      <c r="O24" s="21" t="n">
        <f aca="false">((J24+K24)-(H24+I24))/(H24+I24)</f>
        <v>-0.345070422535211</v>
      </c>
      <c r="P24" s="18"/>
    </row>
    <row r="25" customFormat="false" ht="12" hidden="false" customHeight="true" outlineLevel="0" collapsed="false">
      <c r="A25" s="20" t="s">
        <v>139</v>
      </c>
      <c r="B25" s="23" t="n">
        <v>58</v>
      </c>
      <c r="C25" s="23" t="n">
        <v>68</v>
      </c>
      <c r="D25" s="23" t="n">
        <v>49</v>
      </c>
      <c r="E25" s="23" t="n">
        <v>50</v>
      </c>
      <c r="F25" s="23" t="n">
        <v>72</v>
      </c>
      <c r="G25" s="23" t="n">
        <v>41</v>
      </c>
      <c r="H25" s="23" t="n">
        <v>39</v>
      </c>
      <c r="I25" s="23" t="n">
        <v>42</v>
      </c>
      <c r="J25" s="23" t="n">
        <v>26</v>
      </c>
      <c r="K25" s="23" t="n">
        <v>23</v>
      </c>
      <c r="L25" s="21" t="n">
        <f aca="false">((F25+G25)-(B25+C25))/(B25+C25)</f>
        <v>-0.103174603174603</v>
      </c>
      <c r="M25" s="21" t="n">
        <f aca="false">((J25+K25)-(F25+G25))/(F25+G25)</f>
        <v>-0.566371681415929</v>
      </c>
      <c r="N25" s="21" t="n">
        <f aca="false">((J25+K25)-(B25+C25))/(B25+C25)</f>
        <v>-0.611111111111111</v>
      </c>
      <c r="O25" s="21" t="n">
        <f aca="false">((J25+K25)-(H25+I25))/(H25+I25)</f>
        <v>-0.395061728395062</v>
      </c>
      <c r="P25" s="18"/>
    </row>
    <row r="26" customFormat="false" ht="12" hidden="false" customHeight="true" outlineLevel="0" collapsed="false">
      <c r="A26" s="20" t="s">
        <v>156</v>
      </c>
      <c r="B26" s="23" t="n">
        <v>36</v>
      </c>
      <c r="C26" s="23" t="n">
        <v>29</v>
      </c>
      <c r="D26" s="23" t="n">
        <v>34</v>
      </c>
      <c r="E26" s="23" t="n">
        <v>44</v>
      </c>
      <c r="F26" s="23" t="n">
        <v>29</v>
      </c>
      <c r="G26" s="23" t="n">
        <v>39</v>
      </c>
      <c r="H26" s="23" t="n">
        <v>32</v>
      </c>
      <c r="I26" s="23" t="n">
        <v>14</v>
      </c>
      <c r="J26" s="23" t="n">
        <v>20</v>
      </c>
      <c r="K26" s="23" t="n">
        <v>22</v>
      </c>
      <c r="L26" s="21" t="n">
        <f aca="false">((F26+G26)-(B26+C26))/(B26+C26)</f>
        <v>0.0461538461538462</v>
      </c>
      <c r="M26" s="21" t="n">
        <f aca="false">((J26+K26)-(F26+G26))/(F26+G26)</f>
        <v>-0.382352941176471</v>
      </c>
      <c r="N26" s="21" t="n">
        <f aca="false">((J26+K26)-(B26+C26))/(B26+C26)</f>
        <v>-0.353846153846154</v>
      </c>
      <c r="O26" s="21" t="n">
        <f aca="false">((J26+K26)-(H26+I26))/(H26+I26)</f>
        <v>-0.0869565217391304</v>
      </c>
      <c r="P26" s="18"/>
    </row>
    <row r="27" customFormat="false" ht="11.25" hidden="false" customHeight="false" outlineLevel="0" collapsed="false">
      <c r="A27" s="20" t="s">
        <v>168</v>
      </c>
      <c r="B27" s="23" t="n">
        <v>3</v>
      </c>
      <c r="C27" s="23" t="n">
        <v>0</v>
      </c>
      <c r="D27" s="23" t="n">
        <v>0</v>
      </c>
      <c r="E27" s="23" t="n">
        <v>23</v>
      </c>
      <c r="F27" s="23" t="n">
        <v>21</v>
      </c>
      <c r="G27" s="23" t="n">
        <v>1</v>
      </c>
      <c r="H27" s="23" t="n">
        <v>2</v>
      </c>
      <c r="I27" s="23" t="n">
        <v>0</v>
      </c>
      <c r="J27" s="23" t="n">
        <v>2</v>
      </c>
      <c r="K27" s="23" t="n">
        <v>22</v>
      </c>
      <c r="L27" s="21" t="n">
        <f aca="false">((F27+G27)-(B27+C27))/(B27+C27)</f>
        <v>6.33333333333333</v>
      </c>
      <c r="M27" s="21" t="n">
        <f aca="false">((J27+K27)-(F27+G27))/(F27+G27)</f>
        <v>0.0909090909090909</v>
      </c>
      <c r="N27" s="21" t="n">
        <f aca="false">((J27+K27)-(B27+C27))/(B27+C27)</f>
        <v>7</v>
      </c>
      <c r="O27" s="21" t="n">
        <f aca="false">((J27+K27)-(H27+I27))/(H27+I27)</f>
        <v>11</v>
      </c>
      <c r="P27" s="18"/>
    </row>
    <row r="28" customFormat="false" ht="12" hidden="false" customHeight="true" outlineLevel="0" collapsed="false">
      <c r="A28" s="20" t="s">
        <v>125</v>
      </c>
      <c r="B28" s="23" t="n">
        <v>16</v>
      </c>
      <c r="C28" s="23" t="n">
        <v>14</v>
      </c>
      <c r="D28" s="23" t="n">
        <v>11</v>
      </c>
      <c r="E28" s="23" t="n">
        <v>14</v>
      </c>
      <c r="F28" s="23" t="n">
        <v>12</v>
      </c>
      <c r="G28" s="23" t="n">
        <v>16</v>
      </c>
      <c r="H28" s="23" t="n">
        <v>20</v>
      </c>
      <c r="I28" s="23" t="n">
        <v>22</v>
      </c>
      <c r="J28" s="23" t="n">
        <v>38</v>
      </c>
      <c r="K28" s="23" t="n">
        <v>20</v>
      </c>
      <c r="L28" s="21" t="n">
        <f aca="false">((F28+G28)-(B28+C28))/(B28+C28)</f>
        <v>-0.0666666666666667</v>
      </c>
      <c r="M28" s="21" t="n">
        <f aca="false">((J28+K28)-(F28+G28))/(F28+G28)</f>
        <v>1.07142857142857</v>
      </c>
      <c r="N28" s="21" t="n">
        <f aca="false">((J28+K28)-(B28+C28))/(B28+C28)</f>
        <v>0.933333333333333</v>
      </c>
      <c r="O28" s="21" t="n">
        <f aca="false">((J28+K28)-(H28+I28))/(H28+I28)</f>
        <v>0.380952380952381</v>
      </c>
      <c r="P28" s="18"/>
    </row>
    <row r="29" customFormat="false" ht="12" hidden="false" customHeight="true" outlineLevel="0" collapsed="false">
      <c r="A29" s="20" t="s">
        <v>160</v>
      </c>
      <c r="B29" s="23" t="n">
        <v>9</v>
      </c>
      <c r="C29" s="23" t="n">
        <v>18</v>
      </c>
      <c r="D29" s="23" t="n">
        <v>10</v>
      </c>
      <c r="E29" s="23" t="n">
        <v>15</v>
      </c>
      <c r="F29" s="23" t="n">
        <v>10</v>
      </c>
      <c r="G29" s="23" t="n">
        <v>12</v>
      </c>
      <c r="H29" s="23" t="n">
        <v>8</v>
      </c>
      <c r="I29" s="23" t="n">
        <v>8</v>
      </c>
      <c r="J29" s="23" t="n">
        <v>6</v>
      </c>
      <c r="K29" s="23" t="n">
        <v>17</v>
      </c>
      <c r="L29" s="21" t="n">
        <f aca="false">((F29+G29)-(B29+C29))/(B29+C29)</f>
        <v>-0.185185185185185</v>
      </c>
      <c r="M29" s="21" t="n">
        <f aca="false">((J29+K29)-(F29+G29))/(F29+G29)</f>
        <v>0.0454545454545455</v>
      </c>
      <c r="N29" s="21" t="n">
        <f aca="false">((J29+K29)-(B29+C29))/(B29+C29)</f>
        <v>-0.148148148148148</v>
      </c>
      <c r="O29" s="21" t="n">
        <f aca="false">((J29+K29)-(H29+I29))/(H29+I29)</f>
        <v>0.4375</v>
      </c>
      <c r="P29" s="18"/>
    </row>
    <row r="30" customFormat="false" ht="12" hidden="false" customHeight="true" outlineLevel="0" collapsed="false">
      <c r="A30" s="20" t="s">
        <v>18</v>
      </c>
      <c r="B30" s="23" t="n">
        <v>12</v>
      </c>
      <c r="C30" s="23" t="n">
        <v>4</v>
      </c>
      <c r="D30" s="23" t="n">
        <v>4</v>
      </c>
      <c r="E30" s="23" t="n">
        <v>11</v>
      </c>
      <c r="F30" s="23" t="n">
        <v>40</v>
      </c>
      <c r="G30" s="23" t="n">
        <v>12</v>
      </c>
      <c r="H30" s="23" t="n">
        <v>15</v>
      </c>
      <c r="I30" s="23" t="n">
        <v>16</v>
      </c>
      <c r="J30" s="23" t="n">
        <v>12</v>
      </c>
      <c r="K30" s="23" t="n">
        <v>17</v>
      </c>
      <c r="L30" s="21" t="n">
        <f aca="false">((F30+G30)-(B30+C30))/(B30+C30)</f>
        <v>2.25</v>
      </c>
      <c r="M30" s="21" t="n">
        <f aca="false">((J30+K30)-(F30+G30))/(F30+G30)</f>
        <v>-0.442307692307692</v>
      </c>
      <c r="N30" s="21" t="n">
        <f aca="false">((J30+K30)-(B30+C30))/(B30+C30)</f>
        <v>0.8125</v>
      </c>
      <c r="O30" s="21" t="n">
        <f aca="false">((J30+K30)-(H30+I30))/(H30+I30)</f>
        <v>-0.0645161290322581</v>
      </c>
    </row>
    <row r="31" customFormat="false" ht="12" hidden="false" customHeight="true" outlineLevel="0" collapsed="false">
      <c r="A31" s="20" t="s">
        <v>135</v>
      </c>
      <c r="B31" s="23" t="n">
        <v>37</v>
      </c>
      <c r="C31" s="23" t="n">
        <v>9</v>
      </c>
      <c r="D31" s="23" t="n">
        <v>14</v>
      </c>
      <c r="E31" s="23" t="n">
        <v>7</v>
      </c>
      <c r="F31" s="23" t="n">
        <v>10</v>
      </c>
      <c r="G31" s="23" t="n">
        <v>15</v>
      </c>
      <c r="H31" s="23" t="n">
        <v>9</v>
      </c>
      <c r="I31" s="23" t="n">
        <v>13</v>
      </c>
      <c r="J31" s="23" t="n">
        <v>15</v>
      </c>
      <c r="K31" s="23" t="n">
        <v>16</v>
      </c>
      <c r="L31" s="21" t="n">
        <f aca="false">((F31+G31)-(B31+C31))/(B31+C31)</f>
        <v>-0.456521739130435</v>
      </c>
      <c r="M31" s="21" t="n">
        <f aca="false">((J31+K31)-(F31+G31))/(F31+G31)</f>
        <v>0.24</v>
      </c>
      <c r="N31" s="21" t="n">
        <f aca="false">((J31+K31)-(B31+C31))/(B31+C31)</f>
        <v>-0.326086956521739</v>
      </c>
      <c r="O31" s="21" t="n">
        <f aca="false">((J31+K31)-(H31+I31))/(H31+I31)</f>
        <v>0.409090909090909</v>
      </c>
      <c r="P31" s="18"/>
    </row>
    <row r="32" customFormat="false" ht="12" hidden="false" customHeight="true" outlineLevel="0" collapsed="false">
      <c r="A32" s="20" t="s">
        <v>132</v>
      </c>
      <c r="B32" s="23" t="n">
        <v>4</v>
      </c>
      <c r="C32" s="23" t="n">
        <v>6</v>
      </c>
      <c r="D32" s="23" t="n">
        <v>10</v>
      </c>
      <c r="E32" s="23" t="n">
        <v>3</v>
      </c>
      <c r="F32" s="23" t="n">
        <v>3</v>
      </c>
      <c r="G32" s="23" t="n">
        <v>1</v>
      </c>
      <c r="H32" s="23" t="n">
        <v>2</v>
      </c>
      <c r="I32" s="23" t="n">
        <v>4</v>
      </c>
      <c r="J32" s="23" t="n">
        <v>20</v>
      </c>
      <c r="K32" s="23" t="n">
        <v>13</v>
      </c>
      <c r="L32" s="21" t="n">
        <f aca="false">((F32+G32)-(B32+C32))/(B32+C32)</f>
        <v>-0.6</v>
      </c>
      <c r="M32" s="21" t="n">
        <f aca="false">((J32+K32)-(F32+G32))/(F32+G32)</f>
        <v>7.25</v>
      </c>
      <c r="N32" s="21" t="n">
        <f aca="false">((J32+K32)-(B32+C32))/(B32+C32)</f>
        <v>2.3</v>
      </c>
      <c r="O32" s="21" t="n">
        <f aca="false">((J32+K32)-(H32+I32))/(H32+I32)</f>
        <v>4.5</v>
      </c>
    </row>
    <row r="33" customFormat="false" ht="12" hidden="false" customHeight="true" outlineLevel="0" collapsed="false">
      <c r="A33" s="20" t="s">
        <v>120</v>
      </c>
      <c r="B33" s="23" t="n">
        <v>6</v>
      </c>
      <c r="C33" s="23" t="n">
        <v>7</v>
      </c>
      <c r="D33" s="23" t="n">
        <v>1</v>
      </c>
      <c r="E33" s="23" t="n">
        <v>8</v>
      </c>
      <c r="F33" s="23" t="n">
        <v>22</v>
      </c>
      <c r="G33" s="23" t="n">
        <v>13</v>
      </c>
      <c r="H33" s="23" t="n">
        <v>11</v>
      </c>
      <c r="I33" s="23" t="n">
        <v>11</v>
      </c>
      <c r="J33" s="23" t="n">
        <v>15</v>
      </c>
      <c r="K33" s="23" t="n">
        <v>13</v>
      </c>
      <c r="L33" s="21" t="n">
        <f aca="false">((F33+G33)-(B33+C33))/(B33+C33)</f>
        <v>1.69230769230769</v>
      </c>
      <c r="M33" s="21" t="n">
        <f aca="false">((J33+K33)-(F33+G33))/(F33+G33)</f>
        <v>-0.2</v>
      </c>
      <c r="N33" s="21" t="n">
        <f aca="false">((J33+K33)-(B33+C33))/(B33+C33)</f>
        <v>1.15384615384615</v>
      </c>
      <c r="O33" s="21" t="n">
        <f aca="false">((J33+K33)-(H33+I33))/(H33+I33)</f>
        <v>0.272727272727273</v>
      </c>
    </row>
    <row r="34" customFormat="false" ht="12" hidden="false" customHeight="true" outlineLevel="0" collapsed="false">
      <c r="A34" s="20" t="s">
        <v>122</v>
      </c>
      <c r="B34" s="23" t="n">
        <v>80</v>
      </c>
      <c r="C34" s="23" t="n">
        <v>63</v>
      </c>
      <c r="D34" s="23" t="n">
        <v>91</v>
      </c>
      <c r="E34" s="23" t="n">
        <v>37</v>
      </c>
      <c r="F34" s="23" t="n">
        <v>45</v>
      </c>
      <c r="G34" s="23" t="n">
        <v>37</v>
      </c>
      <c r="H34" s="23" t="n">
        <v>27</v>
      </c>
      <c r="I34" s="23" t="n">
        <v>25</v>
      </c>
      <c r="J34" s="23" t="n">
        <v>28</v>
      </c>
      <c r="K34" s="23" t="n">
        <v>13</v>
      </c>
      <c r="L34" s="21" t="n">
        <f aca="false">((F34+G34)-(B34+C34))/(B34+C34)</f>
        <v>-0.426573426573427</v>
      </c>
      <c r="M34" s="21" t="n">
        <f aca="false">((J34+K34)-(F34+G34))/(F34+G34)</f>
        <v>-0.5</v>
      </c>
      <c r="N34" s="21" t="n">
        <f aca="false">((J34+K34)-(B34+C34))/(B34+C34)</f>
        <v>-0.713286713286713</v>
      </c>
      <c r="O34" s="21" t="n">
        <f aca="false">((J34+K34)-(H34+I34))/(H34+I34)</f>
        <v>-0.211538461538462</v>
      </c>
    </row>
    <row r="35" customFormat="false" ht="12" hidden="false" customHeight="true" outlineLevel="0" collapsed="false">
      <c r="A35" s="20" t="s">
        <v>162</v>
      </c>
      <c r="B35" s="23" t="n">
        <v>4</v>
      </c>
      <c r="C35" s="23" t="n">
        <v>1</v>
      </c>
      <c r="D35" s="23" t="n">
        <v>4</v>
      </c>
      <c r="E35" s="23" t="n">
        <v>9</v>
      </c>
      <c r="F35" s="23" t="n">
        <v>2</v>
      </c>
      <c r="G35" s="23" t="n">
        <v>7</v>
      </c>
      <c r="H35" s="23" t="n">
        <v>4</v>
      </c>
      <c r="I35" s="23" t="n">
        <v>16</v>
      </c>
      <c r="J35" s="23" t="n">
        <v>11</v>
      </c>
      <c r="K35" s="23" t="n">
        <v>13</v>
      </c>
      <c r="L35" s="21" t="n">
        <f aca="false">((F35+G35)-(B35+C35))/(B35+C35)</f>
        <v>0.8</v>
      </c>
      <c r="M35" s="21" t="n">
        <f aca="false">((J35+K35)-(F35+G35))/(F35+G35)</f>
        <v>1.66666666666667</v>
      </c>
      <c r="N35" s="21" t="n">
        <f aca="false">((J35+K35)-(B35+C35))/(B35+C35)</f>
        <v>3.8</v>
      </c>
      <c r="O35" s="21" t="n">
        <f aca="false">((J35+K35)-(H35+I35))/(H35+I35)</f>
        <v>0.2</v>
      </c>
      <c r="P35" s="18"/>
    </row>
    <row r="36" customFormat="false" ht="12" hidden="false" customHeight="true" outlineLevel="0" collapsed="false">
      <c r="A36" s="20" t="s">
        <v>115</v>
      </c>
      <c r="B36" s="23" t="n">
        <v>24</v>
      </c>
      <c r="C36" s="23" t="n">
        <v>23</v>
      </c>
      <c r="D36" s="23" t="n">
        <v>13</v>
      </c>
      <c r="E36" s="23" t="n">
        <v>29</v>
      </c>
      <c r="F36" s="23" t="n">
        <v>18</v>
      </c>
      <c r="G36" s="23" t="n">
        <v>20</v>
      </c>
      <c r="H36" s="23" t="n">
        <v>39</v>
      </c>
      <c r="I36" s="23" t="n">
        <v>33</v>
      </c>
      <c r="J36" s="23" t="n">
        <v>14</v>
      </c>
      <c r="K36" s="23" t="n">
        <v>12</v>
      </c>
      <c r="L36" s="21" t="n">
        <f aca="false">((F36+G36)-(B36+C36))/(B36+C36)</f>
        <v>-0.191489361702128</v>
      </c>
      <c r="M36" s="21" t="n">
        <f aca="false">((J36+K36)-(F36+G36))/(F36+G36)</f>
        <v>-0.315789473684211</v>
      </c>
      <c r="N36" s="21" t="n">
        <f aca="false">((J36+K36)-(B36+C36))/(B36+C36)</f>
        <v>-0.446808510638298</v>
      </c>
      <c r="O36" s="21" t="n">
        <f aca="false">((J36+K36)-(H36+I36))/(H36+I36)</f>
        <v>-0.638888888888889</v>
      </c>
    </row>
    <row r="37" customFormat="false" ht="12" hidden="false" customHeight="true" outlineLevel="0" collapsed="false">
      <c r="A37" s="20" t="s">
        <v>142</v>
      </c>
      <c r="B37" s="23" t="n">
        <f aca="false">B38-(SUM(B7:B36))</f>
        <v>180</v>
      </c>
      <c r="C37" s="23" t="n">
        <f aca="false">C38-(SUM(C7:C36))</f>
        <v>169</v>
      </c>
      <c r="D37" s="23" t="n">
        <f aca="false">D38-(SUM(D7:D36))</f>
        <v>210</v>
      </c>
      <c r="E37" s="23" t="n">
        <f aca="false">E38-(SUM(E7:E36))</f>
        <v>376</v>
      </c>
      <c r="F37" s="23" t="n">
        <f aca="false">F38-(SUM(F7:F36))</f>
        <v>282</v>
      </c>
      <c r="G37" s="23" t="n">
        <f aca="false">G38-(SUM(G7:G36))</f>
        <v>288</v>
      </c>
      <c r="H37" s="23" t="n">
        <f aca="false">H38-(SUM(H7:H36))</f>
        <v>258</v>
      </c>
      <c r="I37" s="23" t="n">
        <f aca="false">I38-(SUM(I7:I36))</f>
        <v>148</v>
      </c>
      <c r="J37" s="23" t="n">
        <f aca="false">J38-(SUM(J7:J36))</f>
        <v>150</v>
      </c>
      <c r="K37" s="23" t="n">
        <f aca="false">K38-(SUM(K7:K36))</f>
        <v>128</v>
      </c>
      <c r="L37" s="21" t="n">
        <f aca="false">((F37+G37)-(B37+C37))/(B37+C37)</f>
        <v>0.63323782234957</v>
      </c>
      <c r="M37" s="21" t="n">
        <f aca="false">((J37+K37)-(F37+G37))/(F37+G37)</f>
        <v>-0.512280701754386</v>
      </c>
      <c r="N37" s="21" t="n">
        <f aca="false">((J37+K37)-(B37+C37))/(B37+C37)</f>
        <v>-0.203438395415473</v>
      </c>
      <c r="O37" s="21" t="n">
        <f aca="false">((J37+K37)-(H37+I37))/(H37+I37)</f>
        <v>-0.315270935960591</v>
      </c>
    </row>
    <row r="38" customFormat="false" ht="12" hidden="false" customHeight="true" outlineLevel="0" collapsed="false">
      <c r="A38" s="58" t="s">
        <v>143</v>
      </c>
      <c r="B38" s="64" t="n">
        <v>3503</v>
      </c>
      <c r="C38" s="64" t="n">
        <v>3113</v>
      </c>
      <c r="D38" s="64" t="n">
        <v>4061</v>
      </c>
      <c r="E38" s="64" t="n">
        <v>4747</v>
      </c>
      <c r="F38" s="64" t="n">
        <v>3573</v>
      </c>
      <c r="G38" s="64" t="n">
        <v>4307</v>
      </c>
      <c r="H38" s="64" t="n">
        <v>7182</v>
      </c>
      <c r="I38" s="64" t="n">
        <v>4600</v>
      </c>
      <c r="J38" s="64" t="n">
        <v>3032</v>
      </c>
      <c r="K38" s="64" t="n">
        <v>3076</v>
      </c>
      <c r="L38" s="65" t="n">
        <f aca="false">((F38+G38)-(B38+C38))/(B38+C38)</f>
        <v>0.191051995163241</v>
      </c>
      <c r="M38" s="65" t="n">
        <f aca="false">((J38+K38)-(F38+G38))/(F38+G38)</f>
        <v>-0.224873096446701</v>
      </c>
      <c r="N38" s="65" t="n">
        <f aca="false">((J38+K38)-(B38+C38))/(B38+C38)</f>
        <v>-0.0767835550181378</v>
      </c>
      <c r="O38" s="65" t="n">
        <f aca="false">((J38+K38)-(H38+I38))/(H38+I38)</f>
        <v>-0.481582074350705</v>
      </c>
    </row>
    <row r="39" customFormat="false" ht="12" hidden="false" customHeight="true" outlineLevel="0" collapsed="false">
      <c r="A39" s="4"/>
      <c r="B39" s="6"/>
      <c r="C39" s="6"/>
      <c r="D39" s="6"/>
      <c r="E39" s="6"/>
      <c r="F39" s="6"/>
      <c r="G39" s="6"/>
      <c r="H39" s="6"/>
      <c r="I39" s="6"/>
      <c r="J39" s="6"/>
      <c r="K39" s="6"/>
      <c r="L39" s="4"/>
      <c r="M39" s="4"/>
      <c r="N39" s="4"/>
      <c r="O39" s="4"/>
    </row>
    <row r="40" customFormat="false" ht="11.25" hidden="false" customHeight="false" outlineLevel="0" collapsed="false">
      <c r="A40" s="61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1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8" min="2" style="1" width="6.7"/>
    <col collapsed="false" customWidth="true" hidden="false" outlineLevel="0" max="11" min="9" style="1" width="6.56"/>
    <col collapsed="false" customWidth="true" hidden="false" outlineLevel="0" max="15" min="12" style="1" width="5.85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52" t="s">
        <v>169</v>
      </c>
      <c r="B1" s="53"/>
      <c r="C1" s="53"/>
      <c r="D1" s="53"/>
      <c r="E1" s="5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" hidden="false" customHeight="true" outlineLevel="0" collapsed="false">
      <c r="A2" s="5" t="s">
        <v>155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A3" s="5"/>
      <c r="B3" s="5"/>
      <c r="C3" s="5"/>
      <c r="D3" s="5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5"/>
      <c r="B4" s="5"/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7" t="s">
        <v>2</v>
      </c>
      <c r="P4" s="4"/>
    </row>
    <row r="5" customFormat="false" ht="12" hidden="false" customHeight="true" outlineLevel="0" collapsed="false">
      <c r="A5" s="8"/>
      <c r="B5" s="54" t="n">
        <v>2007</v>
      </c>
      <c r="C5" s="54"/>
      <c r="D5" s="54"/>
      <c r="E5" s="54"/>
      <c r="F5" s="8" t="n">
        <v>2008</v>
      </c>
      <c r="G5" s="8"/>
      <c r="H5" s="8"/>
      <c r="I5" s="8"/>
      <c r="J5" s="8" t="n">
        <v>2009</v>
      </c>
      <c r="K5" s="8"/>
      <c r="L5" s="8" t="s">
        <v>4</v>
      </c>
      <c r="M5" s="8"/>
      <c r="N5" s="8"/>
      <c r="O5" s="8" t="s">
        <v>5</v>
      </c>
      <c r="P5" s="4"/>
    </row>
    <row r="6" customFormat="false" ht="12" hidden="false" customHeight="true" outlineLevel="0" collapsed="false">
      <c r="A6" s="10" t="s">
        <v>106</v>
      </c>
      <c r="B6" s="11" t="s">
        <v>7</v>
      </c>
      <c r="C6" s="11" t="s">
        <v>8</v>
      </c>
      <c r="D6" s="12" t="s">
        <v>9</v>
      </c>
      <c r="E6" s="12" t="s">
        <v>10</v>
      </c>
      <c r="F6" s="11" t="s">
        <v>7</v>
      </c>
      <c r="G6" s="11" t="s">
        <v>8</v>
      </c>
      <c r="H6" s="12" t="s">
        <v>9</v>
      </c>
      <c r="I6" s="12" t="s">
        <v>10</v>
      </c>
      <c r="J6" s="12" t="s">
        <v>7</v>
      </c>
      <c r="K6" s="11" t="s">
        <v>8</v>
      </c>
      <c r="L6" s="11" t="s">
        <v>11</v>
      </c>
      <c r="M6" s="11" t="s">
        <v>2</v>
      </c>
      <c r="N6" s="11" t="s">
        <v>12</v>
      </c>
      <c r="O6" s="10" t="s">
        <v>13</v>
      </c>
      <c r="P6" s="4"/>
    </row>
    <row r="7" customFormat="false" ht="12" hidden="false" customHeight="true" outlineLevel="0" collapsed="false">
      <c r="A7" s="20" t="s">
        <v>113</v>
      </c>
      <c r="B7" s="23" t="n">
        <v>1969</v>
      </c>
      <c r="C7" s="23" t="n">
        <v>2080</v>
      </c>
      <c r="D7" s="23" t="n">
        <v>1998</v>
      </c>
      <c r="E7" s="23" t="n">
        <v>2071</v>
      </c>
      <c r="F7" s="63" t="n">
        <v>1622</v>
      </c>
      <c r="G7" s="63" t="n">
        <v>1667</v>
      </c>
      <c r="H7" s="63" t="n">
        <v>1065</v>
      </c>
      <c r="I7" s="63" t="n">
        <v>918</v>
      </c>
      <c r="J7" s="63" t="n">
        <v>588</v>
      </c>
      <c r="K7" s="63" t="n">
        <v>796</v>
      </c>
      <c r="L7" s="17" t="n">
        <f aca="false">((F7+G7)-(B7+C7))/(B7+C7)</f>
        <v>-0.187700666831316</v>
      </c>
      <c r="M7" s="17" t="n">
        <f aca="false">((J7+K7)-(F7+G7))/(F7+G7)</f>
        <v>-0.579203405290362</v>
      </c>
      <c r="N7" s="17" t="n">
        <f aca="false">((J7+K7)-(B7+C7))/(B7+C7)</f>
        <v>-0.658187206717708</v>
      </c>
      <c r="O7" s="16" t="n">
        <f aca="false">((J7+K7)-(H7+I7))/(H7+I7)</f>
        <v>-0.302067574382249</v>
      </c>
      <c r="P7" s="4"/>
    </row>
    <row r="8" customFormat="false" ht="12" hidden="false" customHeight="true" outlineLevel="0" collapsed="false">
      <c r="A8" s="20" t="s">
        <v>110</v>
      </c>
      <c r="B8" s="23" t="n">
        <v>2208</v>
      </c>
      <c r="C8" s="23" t="n">
        <v>2225</v>
      </c>
      <c r="D8" s="23" t="n">
        <v>2676</v>
      </c>
      <c r="E8" s="23" t="n">
        <v>2598</v>
      </c>
      <c r="F8" s="23" t="n">
        <v>1888</v>
      </c>
      <c r="G8" s="23" t="n">
        <v>1459</v>
      </c>
      <c r="H8" s="23" t="n">
        <v>973</v>
      </c>
      <c r="I8" s="23" t="n">
        <v>962</v>
      </c>
      <c r="J8" s="23" t="n">
        <v>929</v>
      </c>
      <c r="K8" s="23" t="n">
        <v>701</v>
      </c>
      <c r="L8" s="17" t="n">
        <f aca="false">((F8+G8)-(B8+C8))/(B8+C8)</f>
        <v>-0.244980825625987</v>
      </c>
      <c r="M8" s="17" t="n">
        <f aca="false">((J8+K8)-(F8+G8))/(F8+G8)</f>
        <v>-0.512996713474754</v>
      </c>
      <c r="N8" s="17" t="n">
        <f aca="false">((J8+K8)-(B8+C8))/(B8+C8)</f>
        <v>-0.632303180690278</v>
      </c>
      <c r="O8" s="17" t="n">
        <f aca="false">((J8+K8)-(H8+I8))/(H8+I8)</f>
        <v>-0.157622739018088</v>
      </c>
      <c r="P8" s="4"/>
    </row>
    <row r="9" customFormat="false" ht="12" hidden="false" customHeight="true" outlineLevel="0" collapsed="false">
      <c r="A9" s="20" t="s">
        <v>112</v>
      </c>
      <c r="B9" s="23" t="n">
        <v>653</v>
      </c>
      <c r="C9" s="23" t="n">
        <v>741</v>
      </c>
      <c r="D9" s="23" t="n">
        <v>722</v>
      </c>
      <c r="E9" s="23" t="n">
        <v>731</v>
      </c>
      <c r="F9" s="23" t="n">
        <v>647</v>
      </c>
      <c r="G9" s="23" t="n">
        <v>474</v>
      </c>
      <c r="H9" s="23" t="n">
        <v>811</v>
      </c>
      <c r="I9" s="23" t="n">
        <v>728</v>
      </c>
      <c r="J9" s="23" t="n">
        <v>720</v>
      </c>
      <c r="K9" s="23" t="n">
        <v>653</v>
      </c>
      <c r="L9" s="17" t="n">
        <f aca="false">((F9+G9)-(B9+C9))/(B9+C9)</f>
        <v>-0.19583931133429</v>
      </c>
      <c r="M9" s="17" t="n">
        <f aca="false">((J9+K9)-(F9+G9))/(F9+G9)</f>
        <v>0.224799286351472</v>
      </c>
      <c r="N9" s="17" t="n">
        <f aca="false">((J9+K9)-(B9+C9))/(B9+C9)</f>
        <v>-0.01506456241033</v>
      </c>
      <c r="O9" s="17" t="n">
        <f aca="false">((J9+K9)-(H9+I9))/(H9+I9)</f>
        <v>-0.107862248213125</v>
      </c>
      <c r="P9" s="4"/>
    </row>
    <row r="10" customFormat="false" ht="12" hidden="false" customHeight="true" outlineLevel="0" collapsed="false">
      <c r="A10" s="20" t="s">
        <v>108</v>
      </c>
      <c r="B10" s="23" t="n">
        <v>1187</v>
      </c>
      <c r="C10" s="23" t="n">
        <v>1323</v>
      </c>
      <c r="D10" s="23" t="n">
        <v>2209</v>
      </c>
      <c r="E10" s="23" t="n">
        <v>2299</v>
      </c>
      <c r="F10" s="23" t="n">
        <v>1010</v>
      </c>
      <c r="G10" s="23" t="n">
        <v>839</v>
      </c>
      <c r="H10" s="23" t="n">
        <v>668</v>
      </c>
      <c r="I10" s="23" t="n">
        <v>714</v>
      </c>
      <c r="J10" s="23" t="n">
        <v>521</v>
      </c>
      <c r="K10" s="23" t="n">
        <v>554</v>
      </c>
      <c r="L10" s="17" t="n">
        <f aca="false">((F10+G10)-(B10+C10))/(B10+C10)</f>
        <v>-0.263346613545817</v>
      </c>
      <c r="M10" s="17" t="n">
        <f aca="false">((J10+K10)-(F10+G10))/(F10+G10)</f>
        <v>-0.418604651162791</v>
      </c>
      <c r="N10" s="17" t="n">
        <f aca="false">((J10+K10)-(B10+C10))/(B10+C10)</f>
        <v>-0.571713147410359</v>
      </c>
      <c r="O10" s="17" t="n">
        <f aca="false">((J10+K10)-(H10+I10))/(H10+I10)</f>
        <v>-0.222141823444284</v>
      </c>
      <c r="P10" s="4"/>
    </row>
    <row r="11" customFormat="false" ht="12" hidden="false" customHeight="true" outlineLevel="0" collapsed="false">
      <c r="A11" s="20" t="s">
        <v>114</v>
      </c>
      <c r="B11" s="23" t="n">
        <v>1023</v>
      </c>
      <c r="C11" s="23" t="n">
        <v>1291</v>
      </c>
      <c r="D11" s="23" t="n">
        <v>2352</v>
      </c>
      <c r="E11" s="23" t="n">
        <v>2552</v>
      </c>
      <c r="F11" s="23" t="n">
        <v>1652</v>
      </c>
      <c r="G11" s="23" t="n">
        <v>2041</v>
      </c>
      <c r="H11" s="23" t="n">
        <v>861</v>
      </c>
      <c r="I11" s="23" t="n">
        <v>811</v>
      </c>
      <c r="J11" s="23" t="n">
        <v>627</v>
      </c>
      <c r="K11" s="23" t="n">
        <v>411</v>
      </c>
      <c r="L11" s="17" t="n">
        <f aca="false">((F11+G11)-(B11+C11))/(B11+C11)</f>
        <v>0.595937770095073</v>
      </c>
      <c r="M11" s="17" t="n">
        <f aca="false">((J11+K11)-(F11+G11))/(F11+G11)</f>
        <v>-0.718927701056052</v>
      </c>
      <c r="N11" s="17" t="n">
        <f aca="false">((J11+K11)-(B11+C11))/(B11+C11)</f>
        <v>-0.5514261019879</v>
      </c>
      <c r="O11" s="17" t="n">
        <f aca="false">((J11+K11)-(H11+I11))/(H11+I11)</f>
        <v>-0.379186602870813</v>
      </c>
      <c r="P11" s="4"/>
    </row>
    <row r="12" customFormat="false" ht="12" hidden="false" customHeight="true" outlineLevel="0" collapsed="false">
      <c r="A12" s="20" t="s">
        <v>118</v>
      </c>
      <c r="B12" s="23" t="n">
        <v>702</v>
      </c>
      <c r="C12" s="23" t="n">
        <v>859</v>
      </c>
      <c r="D12" s="23" t="n">
        <v>734</v>
      </c>
      <c r="E12" s="23" t="n">
        <v>1027</v>
      </c>
      <c r="F12" s="23" t="n">
        <v>1278</v>
      </c>
      <c r="G12" s="23" t="n">
        <v>1060</v>
      </c>
      <c r="H12" s="23" t="n">
        <v>484</v>
      </c>
      <c r="I12" s="23" t="n">
        <v>405</v>
      </c>
      <c r="J12" s="23" t="n">
        <v>258</v>
      </c>
      <c r="K12" s="23" t="n">
        <v>356</v>
      </c>
      <c r="L12" s="17" t="n">
        <f aca="false">((F12+G12)-(B12+C12))/(B12+C12)</f>
        <v>0.497757847533632</v>
      </c>
      <c r="M12" s="17" t="n">
        <f aca="false">((J12+K12)-(F12+G12))/(F12+G12)</f>
        <v>-0.737382378100941</v>
      </c>
      <c r="N12" s="17" t="n">
        <f aca="false">((J12+K12)-(B12+C12))/(B12+C12)</f>
        <v>-0.606662395900064</v>
      </c>
      <c r="O12" s="17" t="n">
        <f aca="false">((J12+K12)-(H12+I12))/(H12+I12)</f>
        <v>-0.30933633295838</v>
      </c>
      <c r="P12" s="4"/>
    </row>
    <row r="13" customFormat="false" ht="12" hidden="false" customHeight="true" outlineLevel="0" collapsed="false">
      <c r="A13" s="20" t="s">
        <v>116</v>
      </c>
      <c r="B13" s="23" t="n">
        <v>473</v>
      </c>
      <c r="C13" s="23" t="n">
        <v>662</v>
      </c>
      <c r="D13" s="23" t="n">
        <v>630</v>
      </c>
      <c r="E13" s="23" t="n">
        <v>715</v>
      </c>
      <c r="F13" s="23" t="n">
        <v>624</v>
      </c>
      <c r="G13" s="23" t="n">
        <v>717</v>
      </c>
      <c r="H13" s="23" t="n">
        <v>482</v>
      </c>
      <c r="I13" s="23" t="n">
        <v>548</v>
      </c>
      <c r="J13" s="23" t="n">
        <v>339</v>
      </c>
      <c r="K13" s="23" t="n">
        <v>340</v>
      </c>
      <c r="L13" s="17" t="n">
        <f aca="false">((F13+G13)-(B13+C13))/(B13+C13)</f>
        <v>0.181497797356828</v>
      </c>
      <c r="M13" s="17" t="n">
        <f aca="false">((J13+K13)-(F13+G13))/(F13+G13)</f>
        <v>-0.493661446681581</v>
      </c>
      <c r="N13" s="17" t="n">
        <f aca="false">((J13+K13)-(B13+C13))/(B13+C13)</f>
        <v>-0.401762114537445</v>
      </c>
      <c r="O13" s="17" t="n">
        <f aca="false">((J13+K13)-(H13+I13))/(H13+I13)</f>
        <v>-0.340776699029126</v>
      </c>
      <c r="P13" s="4"/>
    </row>
    <row r="14" customFormat="false" ht="12" hidden="false" customHeight="true" outlineLevel="0" collapsed="false">
      <c r="A14" s="20" t="s">
        <v>14</v>
      </c>
      <c r="B14" s="23" t="n">
        <v>21</v>
      </c>
      <c r="C14" s="23" t="n">
        <v>76</v>
      </c>
      <c r="D14" s="23" t="n">
        <v>73</v>
      </c>
      <c r="E14" s="23" t="n">
        <v>69</v>
      </c>
      <c r="F14" s="23" t="n">
        <v>44</v>
      </c>
      <c r="G14" s="23" t="n">
        <v>118</v>
      </c>
      <c r="H14" s="23" t="n">
        <v>210</v>
      </c>
      <c r="I14" s="23" t="n">
        <v>205</v>
      </c>
      <c r="J14" s="23" t="n">
        <v>193</v>
      </c>
      <c r="K14" s="23" t="n">
        <v>257</v>
      </c>
      <c r="L14" s="17" t="n">
        <f aca="false">((F14+G14)-(B14+C14))/(B14+C14)</f>
        <v>0.670103092783505</v>
      </c>
      <c r="M14" s="17" t="n">
        <f aca="false">((J14+K14)-(F14+G14))/(F14+G14)</f>
        <v>1.77777777777778</v>
      </c>
      <c r="N14" s="17" t="n">
        <f aca="false">((J14+K14)-(B14+C14))/(B14+C14)</f>
        <v>3.63917525773196</v>
      </c>
      <c r="O14" s="17" t="n">
        <f aca="false">((J14+K14)-(H14+I14))/(H14+I14)</f>
        <v>0.0843373493975904</v>
      </c>
      <c r="P14" s="4"/>
    </row>
    <row r="15" customFormat="false" ht="12" hidden="false" customHeight="true" outlineLevel="0" collapsed="false">
      <c r="A15" s="20" t="s">
        <v>111</v>
      </c>
      <c r="B15" s="23" t="n">
        <v>595</v>
      </c>
      <c r="C15" s="23" t="n">
        <v>1317</v>
      </c>
      <c r="D15" s="23" t="n">
        <v>2514</v>
      </c>
      <c r="E15" s="23" t="n">
        <v>2125</v>
      </c>
      <c r="F15" s="23" t="n">
        <v>1002</v>
      </c>
      <c r="G15" s="23" t="n">
        <v>1320</v>
      </c>
      <c r="H15" s="23" t="n">
        <v>524</v>
      </c>
      <c r="I15" s="23" t="n">
        <v>633</v>
      </c>
      <c r="J15" s="23" t="n">
        <v>176</v>
      </c>
      <c r="K15" s="23" t="n">
        <v>201</v>
      </c>
      <c r="L15" s="17" t="n">
        <f aca="false">((F15+G15)-(B15+C15))/(B15+C15)</f>
        <v>0.214435146443515</v>
      </c>
      <c r="M15" s="17" t="n">
        <f aca="false">((J15+K15)-(F15+G15))/(F15+G15)</f>
        <v>-0.837639965546942</v>
      </c>
      <c r="N15" s="17" t="n">
        <f aca="false">((J15+K15)-(B15+C15))/(B15+C15)</f>
        <v>-0.802824267782427</v>
      </c>
      <c r="O15" s="17" t="n">
        <f aca="false">((J15+K15)-(H15+I15))/(H15+I15)</f>
        <v>-0.674157303370787</v>
      </c>
      <c r="P15" s="4"/>
    </row>
    <row r="16" customFormat="false" ht="12" hidden="false" customHeight="true" outlineLevel="0" collapsed="false">
      <c r="A16" s="20" t="s">
        <v>55</v>
      </c>
      <c r="B16" s="23" t="n">
        <v>230</v>
      </c>
      <c r="C16" s="23" t="n">
        <v>175</v>
      </c>
      <c r="D16" s="23" t="n">
        <v>222</v>
      </c>
      <c r="E16" s="23" t="n">
        <v>284</v>
      </c>
      <c r="F16" s="23" t="n">
        <v>176</v>
      </c>
      <c r="G16" s="23" t="n">
        <v>107</v>
      </c>
      <c r="H16" s="23" t="n">
        <v>150</v>
      </c>
      <c r="I16" s="23" t="n">
        <v>234</v>
      </c>
      <c r="J16" s="23" t="n">
        <v>168</v>
      </c>
      <c r="K16" s="23" t="n">
        <v>191</v>
      </c>
      <c r="L16" s="17" t="n">
        <f aca="false">((F16+G16)-(B16+C16))/(B16+C16)</f>
        <v>-0.301234567901235</v>
      </c>
      <c r="M16" s="17" t="n">
        <f aca="false">((J16+K16)-(F16+G16))/(F16+G16)</f>
        <v>0.268551236749117</v>
      </c>
      <c r="N16" s="17" t="n">
        <f aca="false">((J16+K16)-(B16+C16))/(B16+C16)</f>
        <v>-0.11358024691358</v>
      </c>
      <c r="O16" s="17" t="n">
        <f aca="false">((J16+K16)-(H16+I16))/(H16+I16)</f>
        <v>-0.0651041666666667</v>
      </c>
      <c r="P16" s="4"/>
    </row>
    <row r="17" customFormat="false" ht="12" hidden="false" customHeight="true" outlineLevel="0" collapsed="false">
      <c r="A17" s="20" t="s">
        <v>138</v>
      </c>
      <c r="B17" s="23" t="n">
        <v>161</v>
      </c>
      <c r="C17" s="23" t="n">
        <v>301</v>
      </c>
      <c r="D17" s="23" t="n">
        <v>841</v>
      </c>
      <c r="E17" s="23" t="n">
        <v>631</v>
      </c>
      <c r="F17" s="23" t="n">
        <v>251</v>
      </c>
      <c r="G17" s="23" t="n">
        <v>353</v>
      </c>
      <c r="H17" s="23" t="n">
        <v>251</v>
      </c>
      <c r="I17" s="23" t="n">
        <v>196</v>
      </c>
      <c r="J17" s="23" t="n">
        <v>173</v>
      </c>
      <c r="K17" s="23" t="n">
        <v>181</v>
      </c>
      <c r="L17" s="17" t="n">
        <f aca="false">((F17+G17)-(B17+C17))/(B17+C17)</f>
        <v>0.307359307359307</v>
      </c>
      <c r="M17" s="17" t="n">
        <f aca="false">((J17+K17)-(F17+G17))/(F17+G17)</f>
        <v>-0.413907284768212</v>
      </c>
      <c r="N17" s="17" t="n">
        <f aca="false">((J17+K17)-(B17+C17))/(B17+C17)</f>
        <v>-0.233766233766234</v>
      </c>
      <c r="O17" s="17" t="n">
        <f aca="false">((J17+K17)-(H17+I17))/(H17+I17)</f>
        <v>-0.208053691275168</v>
      </c>
      <c r="P17" s="4"/>
    </row>
    <row r="18" customFormat="false" ht="12" hidden="false" customHeight="true" outlineLevel="0" collapsed="false">
      <c r="A18" s="20" t="s">
        <v>107</v>
      </c>
      <c r="B18" s="23" t="n">
        <v>58</v>
      </c>
      <c r="C18" s="23" t="n">
        <v>50</v>
      </c>
      <c r="D18" s="23" t="n">
        <v>53</v>
      </c>
      <c r="E18" s="23" t="n">
        <v>63</v>
      </c>
      <c r="F18" s="23" t="n">
        <v>52</v>
      </c>
      <c r="G18" s="23" t="n">
        <v>100</v>
      </c>
      <c r="H18" s="23" t="n">
        <v>212</v>
      </c>
      <c r="I18" s="23" t="n">
        <v>152</v>
      </c>
      <c r="J18" s="23" t="n">
        <v>115</v>
      </c>
      <c r="K18" s="23" t="n">
        <v>153</v>
      </c>
      <c r="L18" s="17" t="n">
        <f aca="false">((F18+G18)-(B18+C18))/(B18+C18)</f>
        <v>0.407407407407407</v>
      </c>
      <c r="M18" s="17" t="n">
        <f aca="false">((J18+K18)-(F18+G18))/(F18+G18)</f>
        <v>0.763157894736842</v>
      </c>
      <c r="N18" s="17" t="n">
        <f aca="false">((J18+K18)-(B18+C18))/(B18+C18)</f>
        <v>1.48148148148148</v>
      </c>
      <c r="O18" s="17" t="n">
        <f aca="false">((J18+K18)-(H18+I18))/(H18+I18)</f>
        <v>-0.263736263736264</v>
      </c>
      <c r="P18" s="4"/>
    </row>
    <row r="19" customFormat="false" ht="12" hidden="false" customHeight="true" outlineLevel="0" collapsed="false">
      <c r="A19" s="20" t="s">
        <v>48</v>
      </c>
      <c r="B19" s="23" t="n">
        <v>240</v>
      </c>
      <c r="C19" s="23" t="n">
        <v>246</v>
      </c>
      <c r="D19" s="23" t="n">
        <v>132</v>
      </c>
      <c r="E19" s="23" t="n">
        <v>249</v>
      </c>
      <c r="F19" s="23" t="n">
        <v>114</v>
      </c>
      <c r="G19" s="23" t="n">
        <v>130</v>
      </c>
      <c r="H19" s="23" t="n">
        <v>76</v>
      </c>
      <c r="I19" s="23" t="n">
        <v>208</v>
      </c>
      <c r="J19" s="23" t="n">
        <v>262</v>
      </c>
      <c r="K19" s="23" t="n">
        <v>152</v>
      </c>
      <c r="L19" s="17" t="n">
        <f aca="false">((F19+G19)-(B19+C19))/(B19+C19)</f>
        <v>-0.497942386831276</v>
      </c>
      <c r="M19" s="17" t="n">
        <f aca="false">((J19+K19)-(F19+G19))/(F19+G19)</f>
        <v>0.69672131147541</v>
      </c>
      <c r="N19" s="17" t="n">
        <f aca="false">((J19+K19)-(B19+C19))/(B19+C19)</f>
        <v>-0.148148148148148</v>
      </c>
      <c r="O19" s="17" t="n">
        <f aca="false">((J19+K19)-(H19+I19))/(H19+I19)</f>
        <v>0.457746478873239</v>
      </c>
      <c r="P19" s="4"/>
    </row>
    <row r="20" customFormat="false" ht="12" hidden="false" customHeight="true" outlineLevel="0" collapsed="false">
      <c r="A20" s="20" t="s">
        <v>149</v>
      </c>
      <c r="B20" s="23" t="n">
        <v>147</v>
      </c>
      <c r="C20" s="23" t="n">
        <v>114</v>
      </c>
      <c r="D20" s="23" t="n">
        <v>136</v>
      </c>
      <c r="E20" s="23" t="n">
        <v>155</v>
      </c>
      <c r="F20" s="23" t="n">
        <v>179</v>
      </c>
      <c r="G20" s="23" t="n">
        <v>171</v>
      </c>
      <c r="H20" s="23" t="n">
        <v>87</v>
      </c>
      <c r="I20" s="23" t="n">
        <v>51</v>
      </c>
      <c r="J20" s="23" t="n">
        <v>107</v>
      </c>
      <c r="K20" s="23" t="n">
        <v>146</v>
      </c>
      <c r="L20" s="17" t="n">
        <f aca="false">((F20+G20)-(B20+C20))/(B20+C20)</f>
        <v>0.340996168582375</v>
      </c>
      <c r="M20" s="17" t="n">
        <f aca="false">((J20+K20)-(F20+G20))/(F20+G20)</f>
        <v>-0.277142857142857</v>
      </c>
      <c r="N20" s="17" t="n">
        <f aca="false">((J20+K20)-(B20+C20))/(B20+C20)</f>
        <v>-0.0306513409961686</v>
      </c>
      <c r="O20" s="17" t="n">
        <f aca="false">((J20+K20)-(H20+I20))/(H20+I20)</f>
        <v>0.833333333333333</v>
      </c>
      <c r="P20" s="4"/>
    </row>
    <row r="21" customFormat="false" ht="12" hidden="false" customHeight="true" outlineLevel="0" collapsed="false">
      <c r="A21" s="20" t="s">
        <v>122</v>
      </c>
      <c r="B21" s="23" t="n">
        <v>163</v>
      </c>
      <c r="C21" s="23" t="n">
        <v>184</v>
      </c>
      <c r="D21" s="23" t="n">
        <v>187</v>
      </c>
      <c r="E21" s="23" t="n">
        <v>120</v>
      </c>
      <c r="F21" s="23" t="n">
        <v>120</v>
      </c>
      <c r="G21" s="23" t="n">
        <v>119</v>
      </c>
      <c r="H21" s="23" t="n">
        <v>150</v>
      </c>
      <c r="I21" s="23" t="n">
        <v>167</v>
      </c>
      <c r="J21" s="23" t="n">
        <v>100</v>
      </c>
      <c r="K21" s="23" t="n">
        <v>136</v>
      </c>
      <c r="L21" s="17" t="n">
        <f aca="false">((F21+G21)-(B21+C21))/(B21+C21)</f>
        <v>-0.311239193083574</v>
      </c>
      <c r="M21" s="17" t="n">
        <f aca="false">((J21+K21)-(F21+G21))/(F21+G21)</f>
        <v>-0.0125523012552301</v>
      </c>
      <c r="N21" s="17" t="n">
        <f aca="false">((J21+K21)-(B21+C21))/(B21+C21)</f>
        <v>-0.319884726224784</v>
      </c>
      <c r="O21" s="17" t="n">
        <f aca="false">((J21+K21)-(H21+I21))/(H21+I21)</f>
        <v>-0.255520504731861</v>
      </c>
      <c r="P21" s="4"/>
    </row>
    <row r="22" customFormat="false" ht="12" hidden="false" customHeight="true" outlineLevel="0" collapsed="false">
      <c r="A22" s="20" t="s">
        <v>135</v>
      </c>
      <c r="B22" s="23" t="n">
        <v>104</v>
      </c>
      <c r="C22" s="23" t="n">
        <v>122</v>
      </c>
      <c r="D22" s="23" t="n">
        <v>104</v>
      </c>
      <c r="E22" s="23" t="n">
        <v>100</v>
      </c>
      <c r="F22" s="23" t="n">
        <v>90</v>
      </c>
      <c r="G22" s="23" t="n">
        <v>55</v>
      </c>
      <c r="H22" s="23" t="n">
        <v>114</v>
      </c>
      <c r="I22" s="23" t="n">
        <v>97</v>
      </c>
      <c r="J22" s="23" t="n">
        <v>88</v>
      </c>
      <c r="K22" s="23" t="n">
        <v>107</v>
      </c>
      <c r="L22" s="17" t="n">
        <f aca="false">((F22+G22)-(B22+C22))/(B22+C22)</f>
        <v>-0.358407079646018</v>
      </c>
      <c r="M22" s="17" t="n">
        <f aca="false">((J22+K22)-(F22+G22))/(F22+G22)</f>
        <v>0.344827586206897</v>
      </c>
      <c r="N22" s="17" t="n">
        <f aca="false">((J22+K22)-(B22+C22))/(B22+C22)</f>
        <v>-0.13716814159292</v>
      </c>
      <c r="O22" s="17" t="n">
        <f aca="false">((J22+K22)-(H22+I22))/(H22+I22)</f>
        <v>-0.0758293838862559</v>
      </c>
      <c r="P22" s="4"/>
    </row>
    <row r="23" customFormat="false" ht="12" hidden="false" customHeight="true" outlineLevel="0" collapsed="false">
      <c r="A23" s="20" t="s">
        <v>124</v>
      </c>
      <c r="B23" s="23" t="n">
        <v>154</v>
      </c>
      <c r="C23" s="23" t="n">
        <v>159</v>
      </c>
      <c r="D23" s="23" t="n">
        <v>226</v>
      </c>
      <c r="E23" s="23" t="n">
        <v>222</v>
      </c>
      <c r="F23" s="23" t="n">
        <v>132</v>
      </c>
      <c r="G23" s="23" t="n">
        <v>183</v>
      </c>
      <c r="H23" s="23" t="n">
        <v>86</v>
      </c>
      <c r="I23" s="23" t="n">
        <v>127</v>
      </c>
      <c r="J23" s="23" t="n">
        <v>124</v>
      </c>
      <c r="K23" s="23" t="n">
        <v>97</v>
      </c>
      <c r="L23" s="17" t="n">
        <f aca="false">((F23+G23)-(B23+C23))/(B23+C23)</f>
        <v>0.00638977635782748</v>
      </c>
      <c r="M23" s="17" t="n">
        <f aca="false">((J23+K23)-(F23+G23))/(F23+G23)</f>
        <v>-0.298412698412698</v>
      </c>
      <c r="N23" s="17" t="n">
        <f aca="false">((J23+K23)-(B23+C23))/(B23+C23)</f>
        <v>-0.293929712460064</v>
      </c>
      <c r="O23" s="17" t="n">
        <f aca="false">((J23+K23)-(H23+I23))/(H23+I23)</f>
        <v>0.0375586854460094</v>
      </c>
      <c r="P23" s="4"/>
    </row>
    <row r="24" customFormat="false" ht="12" hidden="false" customHeight="true" outlineLevel="0" collapsed="false">
      <c r="A24" s="20" t="s">
        <v>136</v>
      </c>
      <c r="B24" s="23" t="n">
        <v>102</v>
      </c>
      <c r="C24" s="23" t="n">
        <v>149</v>
      </c>
      <c r="D24" s="23" t="n">
        <v>133</v>
      </c>
      <c r="E24" s="23" t="n">
        <v>128</v>
      </c>
      <c r="F24" s="23" t="n">
        <v>73</v>
      </c>
      <c r="G24" s="23" t="n">
        <v>110</v>
      </c>
      <c r="H24" s="23" t="n">
        <v>91</v>
      </c>
      <c r="I24" s="23" t="n">
        <v>104</v>
      </c>
      <c r="J24" s="23" t="n">
        <v>107</v>
      </c>
      <c r="K24" s="23" t="n">
        <v>91</v>
      </c>
      <c r="L24" s="17" t="n">
        <f aca="false">((F24+G24)-(B24+C24))/(B24+C24)</f>
        <v>-0.270916334661355</v>
      </c>
      <c r="M24" s="17" t="n">
        <f aca="false">((J24+K24)-(F24+G24))/(F24+G24)</f>
        <v>0.0819672131147541</v>
      </c>
      <c r="N24" s="17" t="n">
        <f aca="false">((J24+K24)-(B24+C24))/(B24+C24)</f>
        <v>-0.211155378486056</v>
      </c>
      <c r="O24" s="17" t="n">
        <f aca="false">((J24+K24)-(H24+I24))/(H24+I24)</f>
        <v>0.0153846153846154</v>
      </c>
      <c r="P24" s="4"/>
    </row>
    <row r="25" customFormat="false" ht="22.5" hidden="false" customHeight="false" outlineLevel="0" collapsed="false">
      <c r="A25" s="57" t="s">
        <v>146</v>
      </c>
      <c r="B25" s="23" t="n">
        <v>161</v>
      </c>
      <c r="C25" s="23" t="n">
        <v>68</v>
      </c>
      <c r="D25" s="23" t="n">
        <v>161</v>
      </c>
      <c r="E25" s="23" t="n">
        <v>324</v>
      </c>
      <c r="F25" s="23" t="n">
        <v>251</v>
      </c>
      <c r="G25" s="23" t="n">
        <v>99</v>
      </c>
      <c r="H25" s="23" t="n">
        <v>130</v>
      </c>
      <c r="I25" s="23" t="n">
        <v>301</v>
      </c>
      <c r="J25" s="23" t="n">
        <v>148</v>
      </c>
      <c r="K25" s="23" t="n">
        <v>86</v>
      </c>
      <c r="L25" s="17" t="n">
        <f aca="false">((F25+G25)-(B25+C25))/(B25+C25)</f>
        <v>0.528384279475983</v>
      </c>
      <c r="M25" s="17" t="n">
        <f aca="false">((J25+K25)-(F25+G25))/(F25+G25)</f>
        <v>-0.331428571428571</v>
      </c>
      <c r="N25" s="17" t="n">
        <f aca="false">((J25+K25)-(B25+C25))/(B25+C25)</f>
        <v>0.0218340611353712</v>
      </c>
      <c r="O25" s="17" t="n">
        <f aca="false">((J25+K25)-(H25+I25))/(H25+I25)</f>
        <v>-0.45707656612529</v>
      </c>
      <c r="P25" s="4"/>
    </row>
    <row r="26" customFormat="false" ht="11.25" hidden="false" customHeight="false" outlineLevel="0" collapsed="false">
      <c r="A26" s="20" t="s">
        <v>125</v>
      </c>
      <c r="B26" s="23" t="n">
        <v>62</v>
      </c>
      <c r="C26" s="23" t="n">
        <v>75</v>
      </c>
      <c r="D26" s="23" t="n">
        <v>286</v>
      </c>
      <c r="E26" s="23" t="n">
        <v>182</v>
      </c>
      <c r="F26" s="23" t="n">
        <v>65</v>
      </c>
      <c r="G26" s="23" t="n">
        <v>79</v>
      </c>
      <c r="H26" s="23" t="n">
        <v>97</v>
      </c>
      <c r="I26" s="23" t="n">
        <v>100</v>
      </c>
      <c r="J26" s="23" t="n">
        <v>101</v>
      </c>
      <c r="K26" s="23" t="n">
        <v>75</v>
      </c>
      <c r="L26" s="17" t="n">
        <f aca="false">((F26+G26)-(B26+C26))/(B26+C26)</f>
        <v>0.0510948905109489</v>
      </c>
      <c r="M26" s="17" t="n">
        <f aca="false">((J26+K26)-(F26+G26))/(F26+G26)</f>
        <v>0.222222222222222</v>
      </c>
      <c r="N26" s="17" t="n">
        <f aca="false">((J26+K26)-(B26+C26))/(B26+C26)</f>
        <v>0.284671532846715</v>
      </c>
      <c r="O26" s="17" t="n">
        <f aca="false">((J26+K26)-(H26+I26))/(H26+I26)</f>
        <v>-0.106598984771574</v>
      </c>
      <c r="P26" s="4"/>
    </row>
    <row r="27" customFormat="false" ht="12" hidden="false" customHeight="true" outlineLevel="0" collapsed="false">
      <c r="A27" s="20" t="s">
        <v>115</v>
      </c>
      <c r="B27" s="23" t="n">
        <v>312</v>
      </c>
      <c r="C27" s="23" t="n">
        <v>289</v>
      </c>
      <c r="D27" s="23" t="n">
        <v>164</v>
      </c>
      <c r="E27" s="23" t="n">
        <v>124</v>
      </c>
      <c r="F27" s="23" t="n">
        <v>183</v>
      </c>
      <c r="G27" s="23" t="n">
        <v>189</v>
      </c>
      <c r="H27" s="23" t="n">
        <v>86</v>
      </c>
      <c r="I27" s="23" t="n">
        <v>115</v>
      </c>
      <c r="J27" s="23" t="n">
        <v>67</v>
      </c>
      <c r="K27" s="23" t="n">
        <v>66</v>
      </c>
      <c r="L27" s="17" t="n">
        <f aca="false">((F27+G27)-(B27+C27))/(B27+C27)</f>
        <v>-0.381031613976706</v>
      </c>
      <c r="M27" s="17" t="n">
        <f aca="false">((J27+K27)-(F27+G27))/(F27+G27)</f>
        <v>-0.64247311827957</v>
      </c>
      <c r="N27" s="17" t="n">
        <f aca="false">((J27+K27)-(B27+C27))/(B27+C27)</f>
        <v>-0.778702163061564</v>
      </c>
      <c r="O27" s="17" t="n">
        <f aca="false">((J27+K27)-(H27+I27))/(H27+I27)</f>
        <v>-0.338308457711443</v>
      </c>
      <c r="P27" s="4"/>
    </row>
    <row r="28" customFormat="false" ht="12" hidden="false" customHeight="true" outlineLevel="0" collapsed="false">
      <c r="A28" s="20" t="s">
        <v>140</v>
      </c>
      <c r="B28" s="23" t="n">
        <v>693</v>
      </c>
      <c r="C28" s="23" t="n">
        <v>675</v>
      </c>
      <c r="D28" s="23" t="n">
        <v>619</v>
      </c>
      <c r="E28" s="23" t="n">
        <v>649</v>
      </c>
      <c r="F28" s="23" t="n">
        <v>313</v>
      </c>
      <c r="G28" s="23" t="n">
        <v>315</v>
      </c>
      <c r="H28" s="23" t="n">
        <v>165</v>
      </c>
      <c r="I28" s="23" t="n">
        <v>158</v>
      </c>
      <c r="J28" s="23" t="n">
        <v>90</v>
      </c>
      <c r="K28" s="23" t="n">
        <v>64</v>
      </c>
      <c r="L28" s="17" t="n">
        <f aca="false">((F28+G28)-(B28+C28))/(B28+C28)</f>
        <v>-0.54093567251462</v>
      </c>
      <c r="M28" s="17" t="n">
        <f aca="false">((J28+K28)-(F28+G28))/(F28+G28)</f>
        <v>-0.754777070063694</v>
      </c>
      <c r="N28" s="17" t="n">
        <f aca="false">((J28+K28)-(B28+C28))/(B28+C28)</f>
        <v>-0.887426900584795</v>
      </c>
      <c r="O28" s="17" t="n">
        <f aca="false">((J28+K28)-(H28+I28))/(H28+I28)</f>
        <v>-0.523219814241486</v>
      </c>
      <c r="P28" s="4"/>
    </row>
    <row r="29" customFormat="false" ht="12" hidden="false" customHeight="true" outlineLevel="0" collapsed="false">
      <c r="A29" s="20" t="s">
        <v>117</v>
      </c>
      <c r="B29" s="23" t="n">
        <v>518</v>
      </c>
      <c r="C29" s="23" t="n">
        <v>196</v>
      </c>
      <c r="D29" s="23" t="n">
        <v>1214</v>
      </c>
      <c r="E29" s="23" t="n">
        <v>1158</v>
      </c>
      <c r="F29" s="23" t="n">
        <v>178</v>
      </c>
      <c r="G29" s="23" t="n">
        <v>150</v>
      </c>
      <c r="H29" s="23" t="n">
        <v>205</v>
      </c>
      <c r="I29" s="23" t="n">
        <v>772</v>
      </c>
      <c r="J29" s="23" t="n">
        <v>74</v>
      </c>
      <c r="K29" s="23" t="n">
        <v>63</v>
      </c>
      <c r="L29" s="17" t="n">
        <f aca="false">((F29+G29)-(B29+C29))/(B29+C29)</f>
        <v>-0.540616246498599</v>
      </c>
      <c r="M29" s="17" t="n">
        <f aca="false">((J29+K29)-(F29+G29))/(F29+G29)</f>
        <v>-0.582317073170732</v>
      </c>
      <c r="N29" s="17" t="n">
        <f aca="false">((J29+K29)-(B29+C29))/(B29+C29)</f>
        <v>-0.80812324929972</v>
      </c>
      <c r="O29" s="17" t="n">
        <f aca="false">((J29+K29)-(H29+I29))/(H29+I29)</f>
        <v>-0.859774820880246</v>
      </c>
      <c r="P29" s="4"/>
    </row>
    <row r="30" customFormat="false" ht="12" hidden="false" customHeight="true" outlineLevel="0" collapsed="false">
      <c r="A30" s="20" t="s">
        <v>120</v>
      </c>
      <c r="B30" s="23" t="n">
        <v>69</v>
      </c>
      <c r="C30" s="23" t="n">
        <v>85</v>
      </c>
      <c r="D30" s="23" t="n">
        <v>57</v>
      </c>
      <c r="E30" s="23" t="n">
        <v>64</v>
      </c>
      <c r="F30" s="23" t="n">
        <v>49</v>
      </c>
      <c r="G30" s="23" t="n">
        <v>46</v>
      </c>
      <c r="H30" s="23" t="n">
        <v>89</v>
      </c>
      <c r="I30" s="23" t="n">
        <v>46</v>
      </c>
      <c r="J30" s="23" t="n">
        <v>54</v>
      </c>
      <c r="K30" s="23" t="n">
        <v>61</v>
      </c>
      <c r="L30" s="17" t="n">
        <f aca="false">((F30+G30)-(B30+C30))/(B30+C30)</f>
        <v>-0.383116883116883</v>
      </c>
      <c r="M30" s="17" t="n">
        <f aca="false">((J30+K30)-(F30+G30))/(F30+G30)</f>
        <v>0.210526315789474</v>
      </c>
      <c r="N30" s="17" t="n">
        <f aca="false">((J30+K30)-(B30+C30))/(B30+C30)</f>
        <v>-0.253246753246753</v>
      </c>
      <c r="O30" s="17" t="n">
        <f aca="false">((J30+K30)-(H30+I30))/(H30+I30)</f>
        <v>-0.148148148148148</v>
      </c>
      <c r="P30" s="4"/>
    </row>
    <row r="31" customFormat="false" ht="12" hidden="false" customHeight="true" outlineLevel="0" collapsed="false">
      <c r="A31" s="20" t="s">
        <v>123</v>
      </c>
      <c r="B31" s="23" t="n">
        <v>515</v>
      </c>
      <c r="C31" s="23" t="n">
        <v>621</v>
      </c>
      <c r="D31" s="23" t="n">
        <v>535</v>
      </c>
      <c r="E31" s="23" t="n">
        <v>256</v>
      </c>
      <c r="F31" s="23" t="n">
        <v>392</v>
      </c>
      <c r="G31" s="23" t="n">
        <v>551</v>
      </c>
      <c r="H31" s="23" t="n">
        <v>280</v>
      </c>
      <c r="I31" s="23" t="n">
        <v>151</v>
      </c>
      <c r="J31" s="23" t="n">
        <v>102</v>
      </c>
      <c r="K31" s="23" t="n">
        <v>59</v>
      </c>
      <c r="L31" s="17" t="n">
        <f aca="false">((F31+G31)-(B31+C31))/(B31+C31)</f>
        <v>-0.169894366197183</v>
      </c>
      <c r="M31" s="17" t="n">
        <f aca="false">((J31+K31)-(F31+G31))/(F31+G31)</f>
        <v>-0.829268292682927</v>
      </c>
      <c r="N31" s="17" t="n">
        <f aca="false">((J31+K31)-(B31+C31))/(B31+C31)</f>
        <v>-0.858274647887324</v>
      </c>
      <c r="O31" s="17" t="n">
        <f aca="false">((J31+K31)-(H31+I31))/(H31+I31)</f>
        <v>-0.626450116009281</v>
      </c>
      <c r="P31" s="4"/>
    </row>
    <row r="32" customFormat="false" ht="12" hidden="false" customHeight="true" outlineLevel="0" collapsed="false">
      <c r="A32" s="20" t="s">
        <v>133</v>
      </c>
      <c r="B32" s="23" t="n">
        <v>292</v>
      </c>
      <c r="C32" s="23" t="n">
        <v>271</v>
      </c>
      <c r="D32" s="23" t="n">
        <v>125</v>
      </c>
      <c r="E32" s="23" t="n">
        <v>151</v>
      </c>
      <c r="F32" s="23" t="n">
        <v>80</v>
      </c>
      <c r="G32" s="23" t="n">
        <v>66</v>
      </c>
      <c r="H32" s="23" t="n">
        <v>73</v>
      </c>
      <c r="I32" s="23" t="n">
        <v>78</v>
      </c>
      <c r="J32" s="23" t="n">
        <v>49</v>
      </c>
      <c r="K32" s="23" t="n">
        <v>58</v>
      </c>
      <c r="L32" s="17" t="n">
        <f aca="false">((F32+G32)-(B32+C32))/(B32+C32)</f>
        <v>-0.740674955595027</v>
      </c>
      <c r="M32" s="17" t="n">
        <f aca="false">((J32+K32)-(F32+G32))/(F32+G32)</f>
        <v>-0.267123287671233</v>
      </c>
      <c r="N32" s="17" t="n">
        <f aca="false">((J32+K32)-(B32+C32))/(B32+C32)</f>
        <v>-0.809946714031972</v>
      </c>
      <c r="O32" s="17" t="n">
        <f aca="false">((J32+K32)-(H32+I32))/(H32+I32)</f>
        <v>-0.291390728476821</v>
      </c>
      <c r="P32" s="4"/>
    </row>
    <row r="33" customFormat="false" ht="12" hidden="false" customHeight="true" outlineLevel="0" collapsed="false">
      <c r="A33" s="20" t="s">
        <v>162</v>
      </c>
      <c r="B33" s="23" t="n">
        <v>68</v>
      </c>
      <c r="C33" s="23" t="n">
        <v>127</v>
      </c>
      <c r="D33" s="23" t="n">
        <v>96</v>
      </c>
      <c r="E33" s="23" t="n">
        <v>118</v>
      </c>
      <c r="F33" s="23" t="n">
        <v>83</v>
      </c>
      <c r="G33" s="23" t="n">
        <v>147</v>
      </c>
      <c r="H33" s="23" t="n">
        <v>95</v>
      </c>
      <c r="I33" s="23" t="n">
        <v>77</v>
      </c>
      <c r="J33" s="23" t="n">
        <v>69</v>
      </c>
      <c r="K33" s="23" t="n">
        <v>56</v>
      </c>
      <c r="L33" s="17" t="n">
        <f aca="false">((F33+G33)-(B33+C33))/(B33+C33)</f>
        <v>0.17948717948718</v>
      </c>
      <c r="M33" s="17" t="n">
        <f aca="false">((J33+K33)-(F33+G33))/(F33+G33)</f>
        <v>-0.456521739130435</v>
      </c>
      <c r="N33" s="17" t="n">
        <f aca="false">((J33+K33)-(B33+C33))/(B33+C33)</f>
        <v>-0.358974358974359</v>
      </c>
      <c r="O33" s="17" t="n">
        <f aca="false">((J33+K33)-(H33+I33))/(H33+I33)</f>
        <v>-0.273255813953488</v>
      </c>
      <c r="P33" s="4"/>
    </row>
    <row r="34" customFormat="false" ht="12" hidden="false" customHeight="true" outlineLevel="0" collapsed="false">
      <c r="A34" s="20" t="s">
        <v>18</v>
      </c>
      <c r="B34" s="23" t="n">
        <v>1</v>
      </c>
      <c r="C34" s="23" t="n">
        <v>6</v>
      </c>
      <c r="D34" s="23" t="n">
        <v>19</v>
      </c>
      <c r="E34" s="23" t="n">
        <v>14</v>
      </c>
      <c r="F34" s="23" t="n">
        <v>0</v>
      </c>
      <c r="G34" s="23" t="n">
        <v>9</v>
      </c>
      <c r="H34" s="23" t="n">
        <v>0</v>
      </c>
      <c r="I34" s="23" t="n">
        <v>95</v>
      </c>
      <c r="J34" s="23" t="n">
        <v>222</v>
      </c>
      <c r="K34" s="23" t="n">
        <v>46</v>
      </c>
      <c r="L34" s="17" t="n">
        <f aca="false">((F34+G34)-(B34+C34))/(B34+C34)</f>
        <v>0.285714285714286</v>
      </c>
      <c r="M34" s="17" t="n">
        <f aca="false">((J34+K34)-(F34+G34))/(F34+G34)</f>
        <v>28.7777777777778</v>
      </c>
      <c r="N34" s="17" t="n">
        <f aca="false">((J34+K34)-(B34+C34))/(B34+C34)</f>
        <v>37.2857142857143</v>
      </c>
      <c r="O34" s="17" t="n">
        <f aca="false">((J34+K34)-(H34+I34))/(H34+I34)</f>
        <v>1.82105263157895</v>
      </c>
      <c r="P34" s="4"/>
    </row>
    <row r="35" customFormat="false" ht="12" hidden="false" customHeight="true" outlineLevel="0" collapsed="false">
      <c r="A35" s="20" t="s">
        <v>137</v>
      </c>
      <c r="B35" s="23" t="n">
        <v>19</v>
      </c>
      <c r="C35" s="23" t="n">
        <v>14</v>
      </c>
      <c r="D35" s="23" t="n">
        <v>23</v>
      </c>
      <c r="E35" s="23" t="n">
        <v>16</v>
      </c>
      <c r="F35" s="23" t="n">
        <v>22</v>
      </c>
      <c r="G35" s="23" t="n">
        <v>23</v>
      </c>
      <c r="H35" s="23" t="n">
        <v>22</v>
      </c>
      <c r="I35" s="23" t="n">
        <v>10</v>
      </c>
      <c r="J35" s="23" t="n">
        <v>12</v>
      </c>
      <c r="K35" s="23" t="n">
        <v>41</v>
      </c>
      <c r="L35" s="17" t="n">
        <f aca="false">((F35+G35)-(B35+C35))/(B35+C35)</f>
        <v>0.363636363636364</v>
      </c>
      <c r="M35" s="17" t="n">
        <f aca="false">((J35+K35)-(F35+G35))/(F35+G35)</f>
        <v>0.177777777777778</v>
      </c>
      <c r="N35" s="17" t="n">
        <f aca="false">((J35+K35)-(B35+C35))/(B35+C35)</f>
        <v>0.606060606060606</v>
      </c>
      <c r="O35" s="17" t="n">
        <f aca="false">((J35+K35)-(H35+I35))/(H35+I35)</f>
        <v>0.65625</v>
      </c>
      <c r="P35" s="4"/>
    </row>
    <row r="36" customFormat="false" ht="12" hidden="false" customHeight="true" outlineLevel="0" collapsed="false">
      <c r="A36" s="20" t="s">
        <v>109</v>
      </c>
      <c r="B36" s="23" t="n">
        <v>42</v>
      </c>
      <c r="C36" s="23" t="n">
        <v>63</v>
      </c>
      <c r="D36" s="23" t="n">
        <v>61</v>
      </c>
      <c r="E36" s="23" t="n">
        <v>63</v>
      </c>
      <c r="F36" s="23" t="n">
        <v>52</v>
      </c>
      <c r="G36" s="23" t="n">
        <v>72</v>
      </c>
      <c r="H36" s="23" t="n">
        <v>37</v>
      </c>
      <c r="I36" s="23" t="n">
        <v>50</v>
      </c>
      <c r="J36" s="23" t="n">
        <v>45</v>
      </c>
      <c r="K36" s="23" t="n">
        <v>39</v>
      </c>
      <c r="L36" s="17" t="n">
        <f aca="false">((F36+G36)-(B36+C36))/(B36+C36)</f>
        <v>0.180952380952381</v>
      </c>
      <c r="M36" s="17" t="n">
        <f aca="false">((J36+K36)-(F36+G36))/(F36+G36)</f>
        <v>-0.32258064516129</v>
      </c>
      <c r="N36" s="17" t="n">
        <f aca="false">((J36+K36)-(B36+C36))/(B36+C36)</f>
        <v>-0.2</v>
      </c>
      <c r="O36" s="17" t="n">
        <f aca="false">((J36+K36)-(H36+I36))/(H36+I36)</f>
        <v>-0.0344827586206897</v>
      </c>
      <c r="P36" s="4"/>
    </row>
    <row r="37" customFormat="false" ht="12" hidden="false" customHeight="true" outlineLevel="0" collapsed="false">
      <c r="A37" s="20" t="s">
        <v>130</v>
      </c>
      <c r="B37" s="23" t="n">
        <v>22</v>
      </c>
      <c r="C37" s="23" t="n">
        <v>28</v>
      </c>
      <c r="D37" s="23" t="n">
        <v>34</v>
      </c>
      <c r="E37" s="23" t="n">
        <v>19</v>
      </c>
      <c r="F37" s="23" t="n">
        <v>19</v>
      </c>
      <c r="G37" s="23" t="n">
        <v>18</v>
      </c>
      <c r="H37" s="23" t="n">
        <v>17</v>
      </c>
      <c r="I37" s="23" t="n">
        <v>42</v>
      </c>
      <c r="J37" s="23" t="n">
        <v>39</v>
      </c>
      <c r="K37" s="23" t="n">
        <v>35</v>
      </c>
      <c r="L37" s="17" t="n">
        <f aca="false">((F37+G37)-(B37+C37))/(B37+C37)</f>
        <v>-0.26</v>
      </c>
      <c r="M37" s="17" t="n">
        <f aca="false">((J37+K37)-(F37+G37))/(F37+G37)</f>
        <v>1</v>
      </c>
      <c r="N37" s="17" t="n">
        <f aca="false">((J37+K37)-(B37+C37))/(B37+C37)</f>
        <v>0.48</v>
      </c>
      <c r="O37" s="17" t="n">
        <f aca="false">((J37+K37)-(H37+I37))/(H37+I37)</f>
        <v>0.254237288135593</v>
      </c>
      <c r="P37" s="4"/>
    </row>
    <row r="38" customFormat="false" ht="12" hidden="false" customHeight="true" outlineLevel="0" collapsed="false">
      <c r="A38" s="20" t="s">
        <v>148</v>
      </c>
      <c r="B38" s="23" t="n">
        <v>128</v>
      </c>
      <c r="C38" s="23" t="n">
        <v>116</v>
      </c>
      <c r="D38" s="23" t="n">
        <v>126</v>
      </c>
      <c r="E38" s="23" t="n">
        <v>123</v>
      </c>
      <c r="F38" s="23" t="n">
        <v>198</v>
      </c>
      <c r="G38" s="23" t="n">
        <v>82</v>
      </c>
      <c r="H38" s="23" t="n">
        <v>28</v>
      </c>
      <c r="I38" s="23" t="n">
        <v>47</v>
      </c>
      <c r="J38" s="23" t="n">
        <v>43</v>
      </c>
      <c r="K38" s="23" t="n">
        <v>34</v>
      </c>
      <c r="L38" s="17" t="n">
        <f aca="false">((F38+G38)-(B38+C38))/(B38+C38)</f>
        <v>0.147540983606557</v>
      </c>
      <c r="M38" s="17" t="n">
        <f aca="false">((J38+K38)-(F38+G38))/(F38+G38)</f>
        <v>-0.725</v>
      </c>
      <c r="N38" s="17" t="n">
        <f aca="false">((J38+K38)-(B38+C38))/(B38+C38)</f>
        <v>-0.684426229508197</v>
      </c>
      <c r="O38" s="17" t="n">
        <f aca="false">((J38+K38)-(H38+I38))/(H38+I38)</f>
        <v>0.0266666666666667</v>
      </c>
      <c r="P38" s="4"/>
    </row>
    <row r="39" customFormat="false" ht="12" hidden="false" customHeight="true" outlineLevel="0" collapsed="false">
      <c r="A39" s="20" t="s">
        <v>126</v>
      </c>
      <c r="B39" s="23" t="n">
        <v>32</v>
      </c>
      <c r="C39" s="23" t="n">
        <v>67</v>
      </c>
      <c r="D39" s="23" t="n">
        <v>55</v>
      </c>
      <c r="E39" s="23" t="n">
        <v>33</v>
      </c>
      <c r="F39" s="23" t="n">
        <v>36</v>
      </c>
      <c r="G39" s="23" t="n">
        <v>23</v>
      </c>
      <c r="H39" s="23" t="n">
        <v>32</v>
      </c>
      <c r="I39" s="23" t="n">
        <v>27</v>
      </c>
      <c r="J39" s="23" t="n">
        <v>26</v>
      </c>
      <c r="K39" s="23" t="n">
        <v>33</v>
      </c>
      <c r="L39" s="17" t="n">
        <f aca="false">((F39+G39)-(B39+C39))/(B39+C39)</f>
        <v>-0.404040404040404</v>
      </c>
      <c r="M39" s="17" t="n">
        <f aca="false">((J39+K39)-(F39+G39))/(F39+G39)</f>
        <v>0</v>
      </c>
      <c r="N39" s="17" t="n">
        <f aca="false">((J39+K39)-(B39+C39))/(B39+C39)</f>
        <v>-0.404040404040404</v>
      </c>
      <c r="O39" s="17" t="n">
        <f aca="false">((J39+K39)-(H39+I39))/(H39+I39)</f>
        <v>0</v>
      </c>
      <c r="P39" s="4"/>
    </row>
    <row r="40" customFormat="false" ht="11.25" hidden="false" customHeight="false" outlineLevel="0" collapsed="false">
      <c r="A40" s="20" t="s">
        <v>170</v>
      </c>
      <c r="B40" s="23" t="n">
        <v>125</v>
      </c>
      <c r="C40" s="23" t="n">
        <v>283</v>
      </c>
      <c r="D40" s="23" t="n">
        <v>172</v>
      </c>
      <c r="E40" s="23" t="n">
        <v>146</v>
      </c>
      <c r="F40" s="23" t="n">
        <v>75</v>
      </c>
      <c r="G40" s="23" t="n">
        <v>112</v>
      </c>
      <c r="H40" s="23" t="n">
        <v>64</v>
      </c>
      <c r="I40" s="23" t="n">
        <v>69</v>
      </c>
      <c r="J40" s="23" t="n">
        <v>42</v>
      </c>
      <c r="K40" s="23" t="n">
        <v>29</v>
      </c>
      <c r="L40" s="17" t="n">
        <f aca="false">((F40+G40)-(B40+C40))/(B40+C40)</f>
        <v>-0.541666666666667</v>
      </c>
      <c r="M40" s="17" t="n">
        <f aca="false">((J40+K40)-(F40+G40))/(F40+G40)</f>
        <v>-0.620320855614973</v>
      </c>
      <c r="N40" s="17" t="n">
        <f aca="false">((J40+K40)-(B40+C40))/(B40+C40)</f>
        <v>-0.825980392156863</v>
      </c>
      <c r="O40" s="17" t="n">
        <f aca="false">((J40+K40)-(H40+I40))/(H40+I40)</f>
        <v>-0.466165413533835</v>
      </c>
      <c r="P40" s="4"/>
    </row>
    <row r="41" customFormat="false" ht="12" hidden="false" customHeight="true" outlineLevel="0" collapsed="false">
      <c r="A41" s="20" t="s">
        <v>129</v>
      </c>
      <c r="B41" s="23" t="n">
        <v>155</v>
      </c>
      <c r="C41" s="23" t="n">
        <v>119</v>
      </c>
      <c r="D41" s="23" t="n">
        <v>180</v>
      </c>
      <c r="E41" s="23" t="n">
        <v>185</v>
      </c>
      <c r="F41" s="23" t="n">
        <v>97</v>
      </c>
      <c r="G41" s="23" t="n">
        <v>93</v>
      </c>
      <c r="H41" s="23" t="n">
        <v>47</v>
      </c>
      <c r="I41" s="23" t="n">
        <v>65</v>
      </c>
      <c r="J41" s="23" t="n">
        <v>44</v>
      </c>
      <c r="K41" s="23" t="n">
        <v>27</v>
      </c>
      <c r="L41" s="17" t="n">
        <f aca="false">((F41+G41)-(B41+C41))/(B41+C41)</f>
        <v>-0.306569343065693</v>
      </c>
      <c r="M41" s="17" t="n">
        <f aca="false">((J41+K41)-(F41+G41))/(F41+G41)</f>
        <v>-0.626315789473684</v>
      </c>
      <c r="N41" s="17" t="n">
        <f aca="false">((J41+K41)-(B41+C41))/(B41+C41)</f>
        <v>-0.740875912408759</v>
      </c>
      <c r="O41" s="17" t="n">
        <f aca="false">((J41+K41)-(H41+I41))/(H41+I41)</f>
        <v>-0.366071428571429</v>
      </c>
      <c r="P41" s="4"/>
    </row>
    <row r="42" customFormat="false" ht="12" hidden="false" customHeight="true" outlineLevel="0" collapsed="false">
      <c r="A42" s="20" t="s">
        <v>171</v>
      </c>
      <c r="B42" s="23" t="n">
        <v>60</v>
      </c>
      <c r="C42" s="23" t="n">
        <v>41</v>
      </c>
      <c r="D42" s="23" t="n">
        <v>57</v>
      </c>
      <c r="E42" s="23" t="n">
        <v>32</v>
      </c>
      <c r="F42" s="23" t="n">
        <v>23</v>
      </c>
      <c r="G42" s="23" t="n">
        <v>67</v>
      </c>
      <c r="H42" s="23" t="n">
        <v>19</v>
      </c>
      <c r="I42" s="23" t="n">
        <v>17</v>
      </c>
      <c r="J42" s="23" t="n">
        <v>22</v>
      </c>
      <c r="K42" s="23" t="n">
        <v>27</v>
      </c>
      <c r="L42" s="17" t="n">
        <f aca="false">((F42+G42)-(B42+C42))/(B42+C42)</f>
        <v>-0.108910891089109</v>
      </c>
      <c r="M42" s="17" t="n">
        <f aca="false">((J42+K42)-(F42+G42))/(F42+G42)</f>
        <v>-0.455555555555556</v>
      </c>
      <c r="N42" s="17" t="n">
        <f aca="false">((J42+K42)-(B42+C42))/(B42+C42)</f>
        <v>-0.514851485148515</v>
      </c>
      <c r="O42" s="17" t="n">
        <f aca="false">((J42+K42)-(H42+I42))/(H42+I42)</f>
        <v>0.361111111111111</v>
      </c>
      <c r="P42" s="4"/>
    </row>
    <row r="43" customFormat="false" ht="12" hidden="false" customHeight="true" outlineLevel="0" collapsed="false">
      <c r="A43" s="20" t="s">
        <v>159</v>
      </c>
      <c r="B43" s="23" t="n">
        <v>37</v>
      </c>
      <c r="C43" s="23" t="n">
        <v>31</v>
      </c>
      <c r="D43" s="23" t="n">
        <v>29</v>
      </c>
      <c r="E43" s="23" t="n">
        <v>16</v>
      </c>
      <c r="F43" s="23" t="n">
        <v>16</v>
      </c>
      <c r="G43" s="23" t="n">
        <v>13</v>
      </c>
      <c r="H43" s="23" t="n">
        <v>15</v>
      </c>
      <c r="I43" s="23" t="n">
        <v>16</v>
      </c>
      <c r="J43" s="23" t="n">
        <v>10</v>
      </c>
      <c r="K43" s="23" t="n">
        <v>25</v>
      </c>
      <c r="L43" s="17" t="n">
        <f aca="false">((F43+G43)-(B43+C43))/(B43+C43)</f>
        <v>-0.573529411764706</v>
      </c>
      <c r="M43" s="17" t="n">
        <f aca="false">((J43+K43)-(F43+G43))/(F43+G43)</f>
        <v>0.206896551724138</v>
      </c>
      <c r="N43" s="17" t="n">
        <f aca="false">((J43+K43)-(B43+C43))/(B43+C43)</f>
        <v>-0.485294117647059</v>
      </c>
      <c r="O43" s="17" t="n">
        <f aca="false">((J43+K43)-(H43+I43))/(H43+I43)</f>
        <v>0.129032258064516</v>
      </c>
      <c r="P43" s="4"/>
    </row>
    <row r="44" customFormat="false" ht="12" hidden="false" customHeight="true" outlineLevel="0" collapsed="false">
      <c r="A44" s="20" t="s">
        <v>172</v>
      </c>
      <c r="B44" s="23" t="n">
        <v>24</v>
      </c>
      <c r="C44" s="23" t="n">
        <v>38</v>
      </c>
      <c r="D44" s="23" t="n">
        <v>48</v>
      </c>
      <c r="E44" s="23" t="n">
        <v>32</v>
      </c>
      <c r="F44" s="23" t="n">
        <v>33</v>
      </c>
      <c r="G44" s="23" t="n">
        <v>47</v>
      </c>
      <c r="H44" s="23" t="n">
        <v>31</v>
      </c>
      <c r="I44" s="23" t="n">
        <v>39</v>
      </c>
      <c r="J44" s="23" t="n">
        <v>33</v>
      </c>
      <c r="K44" s="23" t="n">
        <v>24</v>
      </c>
      <c r="L44" s="17" t="n">
        <f aca="false">((F44+G44)-(B44+C44))/(B44+C44)</f>
        <v>0.290322580645161</v>
      </c>
      <c r="M44" s="17" t="n">
        <f aca="false">((J44+K44)-(F44+G44))/(F44+G44)</f>
        <v>-0.2875</v>
      </c>
      <c r="N44" s="17" t="n">
        <f aca="false">((J44+K44)-(B44+C44))/(B44+C44)</f>
        <v>-0.0806451612903226</v>
      </c>
      <c r="O44" s="17" t="n">
        <f aca="false">((J44+K44)-(H44+I44))/(H44+I44)</f>
        <v>-0.185714285714286</v>
      </c>
      <c r="P44" s="4"/>
    </row>
    <row r="45" customFormat="false" ht="12" hidden="false" customHeight="true" outlineLevel="0" collapsed="false">
      <c r="A45" s="20" t="s">
        <v>173</v>
      </c>
      <c r="B45" s="23" t="n">
        <v>93</v>
      </c>
      <c r="C45" s="23" t="n">
        <v>40</v>
      </c>
      <c r="D45" s="23" t="n">
        <v>28</v>
      </c>
      <c r="E45" s="23" t="n">
        <v>63</v>
      </c>
      <c r="F45" s="23" t="n">
        <v>28</v>
      </c>
      <c r="G45" s="23" t="n">
        <v>23</v>
      </c>
      <c r="H45" s="23" t="n">
        <v>14</v>
      </c>
      <c r="I45" s="23" t="n">
        <v>23</v>
      </c>
      <c r="J45" s="23" t="n">
        <v>18</v>
      </c>
      <c r="K45" s="23" t="n">
        <v>23</v>
      </c>
      <c r="L45" s="17" t="n">
        <f aca="false">((F45+G45)-(B45+C45))/(B45+C45)</f>
        <v>-0.616541353383459</v>
      </c>
      <c r="M45" s="17" t="n">
        <f aca="false">((J45+K45)-(F45+G45))/(F45+G45)</f>
        <v>-0.196078431372549</v>
      </c>
      <c r="N45" s="17" t="n">
        <f aca="false">((J45+K45)-(B45+C45))/(B45+C45)</f>
        <v>-0.691729323308271</v>
      </c>
      <c r="O45" s="17" t="n">
        <f aca="false">((J45+K45)-(H45+I45))/(H45+I45)</f>
        <v>0.108108108108108</v>
      </c>
      <c r="P45" s="4"/>
    </row>
    <row r="46" customFormat="false" ht="12" hidden="false" customHeight="true" outlineLevel="0" collapsed="false">
      <c r="A46" s="20" t="s">
        <v>174</v>
      </c>
      <c r="B46" s="23" t="n">
        <v>160</v>
      </c>
      <c r="C46" s="23" t="n">
        <v>182</v>
      </c>
      <c r="D46" s="23" t="n">
        <v>319</v>
      </c>
      <c r="E46" s="23" t="n">
        <v>255</v>
      </c>
      <c r="F46" s="23" t="n">
        <v>39</v>
      </c>
      <c r="G46" s="23" t="n">
        <v>26</v>
      </c>
      <c r="H46" s="23" t="n">
        <v>36</v>
      </c>
      <c r="I46" s="23" t="n">
        <v>55</v>
      </c>
      <c r="J46" s="23" t="n">
        <v>33</v>
      </c>
      <c r="K46" s="23" t="n">
        <v>22</v>
      </c>
      <c r="L46" s="17" t="n">
        <f aca="false">((F46+G46)-(B46+C46))/(B46+C46)</f>
        <v>-0.809941520467836</v>
      </c>
      <c r="M46" s="17" t="n">
        <f aca="false">((J46+K46)-(F46+G46))/(F46+G46)</f>
        <v>-0.153846153846154</v>
      </c>
      <c r="N46" s="17" t="n">
        <f aca="false">((J46+K46)-(B46+C46))/(B46+C46)</f>
        <v>-0.839181286549708</v>
      </c>
      <c r="O46" s="17" t="n">
        <f aca="false">((J46+K46)-(H46+I46))/(H46+I46)</f>
        <v>-0.395604395604396</v>
      </c>
      <c r="P46" s="4"/>
    </row>
    <row r="47" customFormat="false" ht="12" hidden="false" customHeight="true" outlineLevel="0" collapsed="false">
      <c r="A47" s="20" t="s">
        <v>142</v>
      </c>
      <c r="B47" s="23" t="n">
        <f aca="false">B48-(SUM(B7:B46))</f>
        <v>1095</v>
      </c>
      <c r="C47" s="23" t="n">
        <f aca="false">C48-(SUM(C7:C46))</f>
        <v>1278</v>
      </c>
      <c r="D47" s="23" t="n">
        <f aca="false">D48-(SUM(D7:D46))</f>
        <v>1579</v>
      </c>
      <c r="E47" s="23" t="n">
        <f aca="false">E48-(SUM(E7:E46))</f>
        <v>1453</v>
      </c>
      <c r="F47" s="23" t="n">
        <f aca="false">F48-(SUM(F7:F46))</f>
        <v>1008</v>
      </c>
      <c r="G47" s="23" t="n">
        <f aca="false">G48-(SUM(G7:G46))</f>
        <v>1798</v>
      </c>
      <c r="H47" s="23" t="n">
        <f aca="false">H48-(SUM(H7:H46))</f>
        <v>1143</v>
      </c>
      <c r="I47" s="23" t="n">
        <f aca="false">I48-(SUM(I7:I46))</f>
        <v>1114</v>
      </c>
      <c r="J47" s="23" t="n">
        <f aca="false">J48-(SUM(J7:J46))</f>
        <v>696</v>
      </c>
      <c r="K47" s="23" t="n">
        <f aca="false">K48-(SUM(K7:K46))</f>
        <v>499</v>
      </c>
      <c r="L47" s="17" t="n">
        <f aca="false">((F47+G47)-(B47+C47))/(B47+C47)</f>
        <v>0.182469447956174</v>
      </c>
      <c r="M47" s="17" t="n">
        <f aca="false">((J47+K47)-(F47+G47))/(F47+G47)</f>
        <v>-0.574126870990734</v>
      </c>
      <c r="N47" s="17" t="n">
        <f aca="false">((J47+K47)-(B47+C47))/(B47+C47)</f>
        <v>-0.496418036241045</v>
      </c>
      <c r="O47" s="17" t="n">
        <f aca="false">((J47+K47)-(H47+I47))/(H47+I47)</f>
        <v>-0.470536109880372</v>
      </c>
      <c r="P47" s="4"/>
    </row>
    <row r="48" customFormat="false" ht="12" hidden="false" customHeight="true" outlineLevel="0" collapsed="false">
      <c r="A48" s="58" t="s">
        <v>143</v>
      </c>
      <c r="B48" s="64" t="n">
        <v>14873</v>
      </c>
      <c r="C48" s="64" t="n">
        <v>16787</v>
      </c>
      <c r="D48" s="64" t="n">
        <v>21929</v>
      </c>
      <c r="E48" s="64" t="n">
        <v>21615</v>
      </c>
      <c r="F48" s="64" t="n">
        <v>14194</v>
      </c>
      <c r="G48" s="64" t="n">
        <v>15071</v>
      </c>
      <c r="H48" s="64" t="n">
        <v>10020</v>
      </c>
      <c r="I48" s="64" t="n">
        <v>10727</v>
      </c>
      <c r="J48" s="64" t="n">
        <v>7634</v>
      </c>
      <c r="K48" s="64" t="n">
        <v>7015</v>
      </c>
      <c r="L48" s="60" t="n">
        <f aca="false">((F48+G48)-(B48+C48))/(B48+C48)</f>
        <v>-0.0756475047378395</v>
      </c>
      <c r="M48" s="60" t="n">
        <f aca="false">((J48+K48)-(F48+G48))/(F48+G48)</f>
        <v>-0.499436186570989</v>
      </c>
      <c r="N48" s="60" t="n">
        <f aca="false">((J48+K48)-(B48+C48))/(B48+C48)</f>
        <v>-0.537302590018951</v>
      </c>
      <c r="O48" s="60" t="n">
        <f aca="false">((J48+K48)-(H48+I48))/(H48+I48)</f>
        <v>-0.293922012821131</v>
      </c>
      <c r="P48" s="4"/>
    </row>
    <row r="49" customFormat="false" ht="12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1.25" hidden="false" customHeight="false" outlineLevel="0" collapsed="false">
      <c r="J50" s="18"/>
      <c r="K50" s="18"/>
      <c r="P50" s="4"/>
    </row>
  </sheetData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5" min="2" style="1" width="6.7"/>
    <col collapsed="false" customWidth="true" hidden="false" outlineLevel="0" max="10" min="6" style="1" width="6.56"/>
    <col collapsed="false" customWidth="true" hidden="false" outlineLevel="0" max="12" min="11" style="1" width="6.7"/>
    <col collapsed="false" customWidth="true" hidden="false" outlineLevel="0" max="13" min="13" style="1" width="5.56"/>
    <col collapsed="false" customWidth="true" hidden="false" outlineLevel="0" max="14" min="14" style="1" width="5.85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66" t="s">
        <v>175</v>
      </c>
      <c r="B1" s="53"/>
      <c r="C1" s="53"/>
      <c r="D1" s="53"/>
      <c r="E1" s="53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true" outlineLevel="0" collapsed="false">
      <c r="A2" s="5" t="s">
        <v>152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4" t="s">
        <v>17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7" t="s">
        <v>2</v>
      </c>
    </row>
    <row r="5" customFormat="false" ht="12" hidden="false" customHeight="true" outlineLevel="0" collapsed="false">
      <c r="A5" s="8"/>
      <c r="B5" s="9" t="n">
        <v>2008</v>
      </c>
      <c r="C5" s="9"/>
      <c r="D5" s="9"/>
      <c r="E5" s="9"/>
      <c r="F5" s="8" t="n">
        <v>2009</v>
      </c>
      <c r="G5" s="8"/>
      <c r="H5" s="8"/>
      <c r="I5" s="8"/>
      <c r="J5" s="8" t="n">
        <v>2010</v>
      </c>
      <c r="K5" s="8"/>
      <c r="L5" s="8" t="s">
        <v>4</v>
      </c>
      <c r="M5" s="8"/>
      <c r="N5" s="8"/>
      <c r="O5" s="8" t="s">
        <v>5</v>
      </c>
    </row>
    <row r="6" customFormat="false" ht="12" hidden="false" customHeight="true" outlineLevel="0" collapsed="false">
      <c r="A6" s="10" t="s">
        <v>106</v>
      </c>
      <c r="B6" s="11" t="s">
        <v>7</v>
      </c>
      <c r="C6" s="11" t="s">
        <v>8</v>
      </c>
      <c r="D6" s="12" t="s">
        <v>9</v>
      </c>
      <c r="E6" s="12" t="s">
        <v>10</v>
      </c>
      <c r="F6" s="11" t="s">
        <v>7</v>
      </c>
      <c r="G6" s="11" t="s">
        <v>8</v>
      </c>
      <c r="H6" s="12" t="s">
        <v>9</v>
      </c>
      <c r="I6" s="12" t="s">
        <v>10</v>
      </c>
      <c r="J6" s="12" t="s">
        <v>7</v>
      </c>
      <c r="K6" s="11" t="s">
        <v>8</v>
      </c>
      <c r="L6" s="11" t="s">
        <v>11</v>
      </c>
      <c r="M6" s="11" t="s">
        <v>2</v>
      </c>
      <c r="N6" s="11" t="s">
        <v>12</v>
      </c>
      <c r="O6" s="10" t="s">
        <v>13</v>
      </c>
    </row>
    <row r="7" customFormat="false" ht="12" hidden="false" customHeight="true" outlineLevel="0" collapsed="false">
      <c r="A7" s="20" t="s">
        <v>107</v>
      </c>
      <c r="B7" s="23" t="n">
        <v>2828</v>
      </c>
      <c r="C7" s="23" t="n">
        <v>2956</v>
      </c>
      <c r="D7" s="23" t="n">
        <v>2933</v>
      </c>
      <c r="E7" s="23" t="n">
        <v>2788</v>
      </c>
      <c r="F7" s="23" t="n">
        <v>2840</v>
      </c>
      <c r="G7" s="23" t="n">
        <v>3308</v>
      </c>
      <c r="H7" s="23" t="n">
        <v>3559</v>
      </c>
      <c r="I7" s="23" t="n">
        <v>3509</v>
      </c>
      <c r="J7" s="23" t="n">
        <v>3221</v>
      </c>
      <c r="K7" s="23" t="n">
        <v>3663</v>
      </c>
      <c r="L7" s="16" t="n">
        <f aca="false">((F7+G7)-(B7+C7))/(B7+C7)</f>
        <v>0.0629322268326418</v>
      </c>
      <c r="M7" s="16" t="n">
        <f aca="false">((J7+K7)-(F7+G7))/(F7+G7)</f>
        <v>0.11971372804164</v>
      </c>
      <c r="N7" s="16" t="n">
        <f aca="false">((J7+K7)-(B7+C7))/(B7+C7)</f>
        <v>0.190179806362379</v>
      </c>
      <c r="O7" s="16" t="n">
        <f aca="false">((J7+K7)-(H7+I7))/(H7+I7)</f>
        <v>-0.0260328239954726</v>
      </c>
      <c r="P7" s="18"/>
    </row>
    <row r="8" customFormat="false" ht="12" hidden="false" customHeight="true" outlineLevel="0" collapsed="false">
      <c r="A8" s="20" t="s">
        <v>119</v>
      </c>
      <c r="B8" s="23" t="n">
        <v>2513</v>
      </c>
      <c r="C8" s="23" t="n">
        <v>2696</v>
      </c>
      <c r="D8" s="23" t="n">
        <v>3557</v>
      </c>
      <c r="E8" s="23" t="n">
        <v>3398</v>
      </c>
      <c r="F8" s="23" t="n">
        <v>3261</v>
      </c>
      <c r="G8" s="23" t="n">
        <v>3403</v>
      </c>
      <c r="H8" s="23" t="n">
        <v>2131</v>
      </c>
      <c r="I8" s="23" t="n">
        <v>1188</v>
      </c>
      <c r="J8" s="23" t="n">
        <v>1211</v>
      </c>
      <c r="K8" s="23" t="n">
        <v>1381</v>
      </c>
      <c r="L8" s="17" t="n">
        <f aca="false">((F8+G8)-(B8+C8))/(B8+C8)</f>
        <v>0.279324246496448</v>
      </c>
      <c r="M8" s="17" t="n">
        <f aca="false">((J8+K8)-(F8+G8))/(F8+G8)</f>
        <v>-0.611044417767107</v>
      </c>
      <c r="N8" s="17" t="n">
        <f aca="false">((J8+K8)-(B8+C8))/(B8+C8)</f>
        <v>-0.502399692839317</v>
      </c>
      <c r="O8" s="17" t="n">
        <f aca="false">((J8+K8)-(H8+I8))/(H8+I8)</f>
        <v>-0.219041880084363</v>
      </c>
      <c r="P8" s="18"/>
    </row>
    <row r="9" customFormat="false" ht="12" hidden="false" customHeight="true" outlineLevel="0" collapsed="false">
      <c r="A9" s="20" t="s">
        <v>127</v>
      </c>
      <c r="B9" s="23" t="n">
        <v>779</v>
      </c>
      <c r="C9" s="23" t="n">
        <v>923</v>
      </c>
      <c r="D9" s="23" t="n">
        <v>773</v>
      </c>
      <c r="E9" s="23" t="n">
        <v>769</v>
      </c>
      <c r="F9" s="23" t="n">
        <v>796</v>
      </c>
      <c r="G9" s="23" t="n">
        <v>739</v>
      </c>
      <c r="H9" s="23" t="n">
        <v>777</v>
      </c>
      <c r="I9" s="23" t="n">
        <v>677</v>
      </c>
      <c r="J9" s="23" t="n">
        <v>755</v>
      </c>
      <c r="K9" s="23" t="n">
        <v>830</v>
      </c>
      <c r="L9" s="17" t="n">
        <f aca="false">((F9+G9)-(B9+C9))/(B9+C9)</f>
        <v>-0.0981198589894242</v>
      </c>
      <c r="M9" s="17" t="n">
        <f aca="false">((J9+K9)-(F9+G9))/(F9+G9)</f>
        <v>0.0325732899022801</v>
      </c>
      <c r="N9" s="17" t="n">
        <f aca="false">((J9+K9)-(B9+C9))/(B9+C9)</f>
        <v>-0.0687426556991774</v>
      </c>
      <c r="O9" s="17" t="n">
        <f aca="false">((J9+K9)-(H9+I9))/(H9+I9)</f>
        <v>0.0900962861072902</v>
      </c>
      <c r="P9" s="18"/>
    </row>
    <row r="10" customFormat="false" ht="12" hidden="false" customHeight="true" outlineLevel="0" collapsed="false">
      <c r="A10" s="20" t="s">
        <v>131</v>
      </c>
      <c r="B10" s="23" t="n">
        <v>513</v>
      </c>
      <c r="C10" s="23" t="n">
        <v>561</v>
      </c>
      <c r="D10" s="23" t="n">
        <v>583</v>
      </c>
      <c r="E10" s="23" t="n">
        <v>506</v>
      </c>
      <c r="F10" s="23" t="n">
        <v>500</v>
      </c>
      <c r="G10" s="23" t="n">
        <v>523</v>
      </c>
      <c r="H10" s="23" t="n">
        <v>581</v>
      </c>
      <c r="I10" s="23" t="n">
        <v>576</v>
      </c>
      <c r="J10" s="23" t="n">
        <v>583</v>
      </c>
      <c r="K10" s="23" t="n">
        <v>616</v>
      </c>
      <c r="L10" s="17" t="n">
        <f aca="false">((F10+G10)-(B10+C10))/(B10+C10)</f>
        <v>-0.0474860335195531</v>
      </c>
      <c r="M10" s="17" t="n">
        <f aca="false">((J10+K10)-(F10+G10))/(F10+G10)</f>
        <v>0.172043010752688</v>
      </c>
      <c r="N10" s="17" t="n">
        <f aca="false">((J10+K10)-(B10+C10))/(B10+C10)</f>
        <v>0.116387337057728</v>
      </c>
      <c r="O10" s="17" t="n">
        <f aca="false">((J10+K10)-(H10+I10))/(H10+I10)</f>
        <v>0.0363007778738116</v>
      </c>
      <c r="P10" s="18"/>
    </row>
    <row r="11" customFormat="false" ht="12" hidden="false" customHeight="true" outlineLevel="0" collapsed="false">
      <c r="A11" s="20" t="s">
        <v>121</v>
      </c>
      <c r="B11" s="23" t="n">
        <v>1584</v>
      </c>
      <c r="C11" s="23" t="n">
        <v>1689</v>
      </c>
      <c r="D11" s="23" t="n">
        <v>1684</v>
      </c>
      <c r="E11" s="23" t="n">
        <v>1224</v>
      </c>
      <c r="F11" s="23" t="n">
        <v>1002</v>
      </c>
      <c r="G11" s="23" t="n">
        <v>857</v>
      </c>
      <c r="H11" s="23" t="n">
        <v>725</v>
      </c>
      <c r="I11" s="23" t="n">
        <v>607</v>
      </c>
      <c r="J11" s="23" t="n">
        <v>748</v>
      </c>
      <c r="K11" s="23" t="n">
        <v>512</v>
      </c>
      <c r="L11" s="17" t="n">
        <f aca="false">((F11+G11)-(B11+C11))/(B11+C11)</f>
        <v>-0.432019553926062</v>
      </c>
      <c r="M11" s="17" t="n">
        <f aca="false">((J11+K11)-(F11+G11))/(F11+G11)</f>
        <v>-0.322216245293168</v>
      </c>
      <c r="N11" s="17" t="n">
        <f aca="false">((J11+K11)-(B11+C11))/(B11+C11)</f>
        <v>-0.615032080659945</v>
      </c>
      <c r="O11" s="17" t="n">
        <f aca="false">((J11+K11)-(H11+I11))/(H11+I11)</f>
        <v>-0.0540540540540541</v>
      </c>
      <c r="P11" s="18"/>
    </row>
    <row r="12" customFormat="false" ht="12" hidden="false" customHeight="true" outlineLevel="0" collapsed="false">
      <c r="A12" s="20" t="s">
        <v>133</v>
      </c>
      <c r="B12" s="23" t="n">
        <v>951</v>
      </c>
      <c r="C12" s="23" t="n">
        <v>980</v>
      </c>
      <c r="D12" s="23" t="n">
        <v>972</v>
      </c>
      <c r="E12" s="23" t="n">
        <v>970</v>
      </c>
      <c r="F12" s="23" t="n">
        <v>784</v>
      </c>
      <c r="G12" s="23" t="n">
        <v>716</v>
      </c>
      <c r="H12" s="23" t="n">
        <v>735</v>
      </c>
      <c r="I12" s="23" t="n">
        <v>688</v>
      </c>
      <c r="J12" s="23" t="n">
        <v>573</v>
      </c>
      <c r="K12" s="23" t="n">
        <v>495</v>
      </c>
      <c r="L12" s="17" t="n">
        <f aca="false">((F12+G12)-(B12+C12))/(B12+C12)</f>
        <v>-0.223200414293112</v>
      </c>
      <c r="M12" s="17" t="n">
        <f aca="false">((J12+K12)-(F12+G12))/(F12+G12)</f>
        <v>-0.288</v>
      </c>
      <c r="N12" s="17" t="n">
        <f aca="false">((J12+K12)-(B12+C12))/(B12+C12)</f>
        <v>-0.446918694976696</v>
      </c>
      <c r="O12" s="17" t="n">
        <f aca="false">((J12+K12)-(H12+I12))/(H12+I12)</f>
        <v>-0.249472944483486</v>
      </c>
      <c r="P12" s="18"/>
    </row>
    <row r="13" customFormat="false" ht="12" hidden="false" customHeight="true" outlineLevel="0" collapsed="false">
      <c r="A13" s="20" t="s">
        <v>30</v>
      </c>
      <c r="B13" s="23" t="n">
        <v>12</v>
      </c>
      <c r="C13" s="23" t="n">
        <v>67</v>
      </c>
      <c r="D13" s="23" t="n">
        <v>75</v>
      </c>
      <c r="E13" s="23" t="n">
        <v>159</v>
      </c>
      <c r="F13" s="23" t="n">
        <v>184</v>
      </c>
      <c r="G13" s="23" t="n">
        <v>612</v>
      </c>
      <c r="H13" s="23" t="n">
        <v>619</v>
      </c>
      <c r="I13" s="23" t="n">
        <v>1122</v>
      </c>
      <c r="J13" s="23" t="n">
        <v>813</v>
      </c>
      <c r="K13" s="23" t="n">
        <v>478</v>
      </c>
      <c r="L13" s="17" t="n">
        <f aca="false">((F13+G13)-(B13+C13))/(B13+C13)</f>
        <v>9.07594936708861</v>
      </c>
      <c r="M13" s="17" t="n">
        <f aca="false">((J13+K13)-(F13+G13))/(F13+G13)</f>
        <v>0.621859296482412</v>
      </c>
      <c r="N13" s="17" t="n">
        <f aca="false">((J13+K13)-(B13+C13))/(B13+C13)</f>
        <v>15.3417721518987</v>
      </c>
      <c r="O13" s="17" t="n">
        <f aca="false">((J13+K13)-(H13+I13))/(H13+I13)</f>
        <v>-0.25847214244687</v>
      </c>
      <c r="P13" s="18"/>
    </row>
    <row r="14" customFormat="false" ht="12" hidden="false" customHeight="true" outlineLevel="0" collapsed="false">
      <c r="A14" s="20" t="s">
        <v>109</v>
      </c>
      <c r="B14" s="23" t="n">
        <v>216</v>
      </c>
      <c r="C14" s="23" t="n">
        <v>318</v>
      </c>
      <c r="D14" s="23" t="n">
        <v>228</v>
      </c>
      <c r="E14" s="23" t="n">
        <v>218</v>
      </c>
      <c r="F14" s="23" t="n">
        <v>219</v>
      </c>
      <c r="G14" s="23" t="n">
        <v>386</v>
      </c>
      <c r="H14" s="23" t="n">
        <v>269</v>
      </c>
      <c r="I14" s="23" t="n">
        <v>296</v>
      </c>
      <c r="J14" s="23" t="n">
        <v>288</v>
      </c>
      <c r="K14" s="23" t="n">
        <v>435</v>
      </c>
      <c r="L14" s="17" t="n">
        <f aca="false">((F14+G14)-(B14+C14))/(B14+C14)</f>
        <v>0.132958801498127</v>
      </c>
      <c r="M14" s="17" t="n">
        <f aca="false">((J14+K14)-(F14+G14))/(F14+G14)</f>
        <v>0.19504132231405</v>
      </c>
      <c r="N14" s="17" t="n">
        <f aca="false">((J14+K14)-(B14+C14))/(B14+C14)</f>
        <v>0.353932584269663</v>
      </c>
      <c r="O14" s="17" t="n">
        <f aca="false">((J14+K14)-(H14+I14))/(H14+I14)</f>
        <v>0.279646017699115</v>
      </c>
      <c r="P14" s="18"/>
    </row>
    <row r="15" customFormat="false" ht="12" hidden="false" customHeight="true" outlineLevel="0" collapsed="false">
      <c r="A15" s="20" t="s">
        <v>177</v>
      </c>
      <c r="B15" s="23" t="n">
        <v>337</v>
      </c>
      <c r="C15" s="23" t="n">
        <v>321</v>
      </c>
      <c r="D15" s="23" t="n">
        <v>327</v>
      </c>
      <c r="E15" s="23" t="n">
        <v>373</v>
      </c>
      <c r="F15" s="23" t="n">
        <v>319</v>
      </c>
      <c r="G15" s="23" t="n">
        <v>263</v>
      </c>
      <c r="H15" s="23" t="n">
        <v>329</v>
      </c>
      <c r="I15" s="23" t="n">
        <v>357</v>
      </c>
      <c r="J15" s="23" t="n">
        <v>354</v>
      </c>
      <c r="K15" s="23" t="n">
        <v>345</v>
      </c>
      <c r="L15" s="17" t="n">
        <f aca="false">((F15+G15)-(B15+C15))/(B15+C15)</f>
        <v>-0.115501519756839</v>
      </c>
      <c r="M15" s="17" t="n">
        <f aca="false">((J15+K15)-(F15+G15))/(F15+G15)</f>
        <v>0.201030927835052</v>
      </c>
      <c r="N15" s="17" t="n">
        <f aca="false">((J15+K15)-(B15+C15))/(B15+C15)</f>
        <v>0.0623100303951368</v>
      </c>
      <c r="O15" s="17" t="n">
        <f aca="false">((J15+K15)-(H15+I15))/(H15+I15)</f>
        <v>0.0189504373177843</v>
      </c>
      <c r="P15" s="18"/>
    </row>
    <row r="16" customFormat="false" ht="12" hidden="false" customHeight="true" outlineLevel="0" collapsed="false">
      <c r="A16" s="20" t="s">
        <v>129</v>
      </c>
      <c r="B16" s="23" t="n">
        <v>342</v>
      </c>
      <c r="C16" s="23" t="n">
        <v>365</v>
      </c>
      <c r="D16" s="23" t="n">
        <v>381</v>
      </c>
      <c r="E16" s="23" t="n">
        <v>416</v>
      </c>
      <c r="F16" s="23" t="n">
        <v>353</v>
      </c>
      <c r="G16" s="23" t="n">
        <v>374</v>
      </c>
      <c r="H16" s="23" t="n">
        <v>392</v>
      </c>
      <c r="I16" s="23" t="n">
        <v>376</v>
      </c>
      <c r="J16" s="23" t="n">
        <v>335</v>
      </c>
      <c r="K16" s="23" t="n">
        <v>340</v>
      </c>
      <c r="L16" s="17" t="n">
        <f aca="false">((F16+G16)-(B16+C16))/(B16+C16)</f>
        <v>0.0282885431400283</v>
      </c>
      <c r="M16" s="17" t="n">
        <f aca="false">((J16+K16)-(F16+G16))/(F16+G16)</f>
        <v>-0.0715268225584594</v>
      </c>
      <c r="N16" s="17" t="n">
        <f aca="false">((J16+K16)-(B16+C16))/(B16+C16)</f>
        <v>-0.0452616690240453</v>
      </c>
      <c r="O16" s="17" t="n">
        <f aca="false">((J16+K16)-(H16+I16))/(H16+I16)</f>
        <v>-0.12109375</v>
      </c>
      <c r="P16" s="18"/>
    </row>
    <row r="17" customFormat="false" ht="12" hidden="false" customHeight="true" outlineLevel="0" collapsed="false">
      <c r="A17" s="20" t="s">
        <v>137</v>
      </c>
      <c r="B17" s="23" t="n">
        <v>179</v>
      </c>
      <c r="C17" s="23" t="n">
        <v>218</v>
      </c>
      <c r="D17" s="23" t="n">
        <v>242</v>
      </c>
      <c r="E17" s="23" t="n">
        <v>342</v>
      </c>
      <c r="F17" s="23" t="n">
        <v>263</v>
      </c>
      <c r="G17" s="23" t="n">
        <v>284</v>
      </c>
      <c r="H17" s="23" t="n">
        <v>306</v>
      </c>
      <c r="I17" s="23" t="n">
        <v>268</v>
      </c>
      <c r="J17" s="23" t="n">
        <v>284</v>
      </c>
      <c r="K17" s="23" t="n">
        <v>286</v>
      </c>
      <c r="L17" s="17" t="n">
        <f aca="false">((F17+G17)-(B17+C17))/(B17+C17)</f>
        <v>0.377833753148615</v>
      </c>
      <c r="M17" s="17" t="n">
        <f aca="false">((J17+K17)-(F17+G17))/(F17+G17)</f>
        <v>0.0420475319926874</v>
      </c>
      <c r="N17" s="17" t="n">
        <f aca="false">((J17+K17)-(B17+C17))/(B17+C17)</f>
        <v>0.435768261964736</v>
      </c>
      <c r="O17" s="17" t="n">
        <f aca="false">((J17+K17)-(H17+I17))/(H17+I17)</f>
        <v>-0.00696864111498258</v>
      </c>
      <c r="P17" s="18"/>
    </row>
    <row r="18" customFormat="false" ht="12" hidden="false" customHeight="true" outlineLevel="0" collapsed="false">
      <c r="A18" s="20" t="s">
        <v>122</v>
      </c>
      <c r="B18" s="23" t="n">
        <v>342</v>
      </c>
      <c r="C18" s="23" t="n">
        <v>361</v>
      </c>
      <c r="D18" s="23" t="n">
        <v>365</v>
      </c>
      <c r="E18" s="23" t="n">
        <v>343</v>
      </c>
      <c r="F18" s="23" t="n">
        <v>338</v>
      </c>
      <c r="G18" s="23" t="n">
        <v>301</v>
      </c>
      <c r="H18" s="23" t="n">
        <v>360</v>
      </c>
      <c r="I18" s="23" t="n">
        <v>356</v>
      </c>
      <c r="J18" s="23" t="n">
        <v>320</v>
      </c>
      <c r="K18" s="23" t="n">
        <v>279</v>
      </c>
      <c r="L18" s="17" t="n">
        <f aca="false">((F18+G18)-(B18+C18))/(B18+C18)</f>
        <v>-0.0910384068278805</v>
      </c>
      <c r="M18" s="17" t="n">
        <f aca="false">((J18+K18)-(F18+G18))/(F18+G18)</f>
        <v>-0.0625978090766823</v>
      </c>
      <c r="N18" s="17" t="n">
        <f aca="false">((J18+K18)-(B18+C18))/(B18+C18)</f>
        <v>-0.147937411095306</v>
      </c>
      <c r="O18" s="17" t="n">
        <f aca="false">((J18+K18)-(H18+I18))/(H18+I18)</f>
        <v>-0.16340782122905</v>
      </c>
      <c r="P18" s="18"/>
    </row>
    <row r="19" customFormat="false" ht="12" hidden="false" customHeight="true" outlineLevel="0" collapsed="false">
      <c r="A19" s="20" t="s">
        <v>111</v>
      </c>
      <c r="B19" s="23" t="n">
        <v>174</v>
      </c>
      <c r="C19" s="23" t="n">
        <v>172</v>
      </c>
      <c r="D19" s="23" t="n">
        <v>222</v>
      </c>
      <c r="E19" s="23" t="n">
        <v>188</v>
      </c>
      <c r="F19" s="23" t="n">
        <v>204</v>
      </c>
      <c r="G19" s="23" t="n">
        <v>206</v>
      </c>
      <c r="H19" s="23" t="n">
        <v>226</v>
      </c>
      <c r="I19" s="23" t="n">
        <v>219</v>
      </c>
      <c r="J19" s="23" t="n">
        <v>175</v>
      </c>
      <c r="K19" s="23" t="n">
        <v>240</v>
      </c>
      <c r="L19" s="17" t="n">
        <f aca="false">((F19+G19)-(B19+C19))/(B19+C19)</f>
        <v>0.184971098265896</v>
      </c>
      <c r="M19" s="17" t="n">
        <f aca="false">((J19+K19)-(F19+G19))/(F19+G19)</f>
        <v>0.0121951219512195</v>
      </c>
      <c r="N19" s="17" t="n">
        <f aca="false">((J19+K19)-(B19+C19))/(B19+C19)</f>
        <v>0.199421965317919</v>
      </c>
      <c r="O19" s="17" t="n">
        <f aca="false">((J19+K19)-(H19+I19))/(H19+I19)</f>
        <v>-0.0674157303370787</v>
      </c>
      <c r="P19" s="18"/>
    </row>
    <row r="20" customFormat="false" ht="12" hidden="false" customHeight="true" outlineLevel="0" collapsed="false">
      <c r="A20" s="20" t="s">
        <v>115</v>
      </c>
      <c r="B20" s="23" t="n">
        <v>356</v>
      </c>
      <c r="C20" s="23" t="n">
        <v>317</v>
      </c>
      <c r="D20" s="23" t="n">
        <v>344</v>
      </c>
      <c r="E20" s="23" t="n">
        <v>356</v>
      </c>
      <c r="F20" s="23" t="n">
        <v>292</v>
      </c>
      <c r="G20" s="23" t="n">
        <v>261</v>
      </c>
      <c r="H20" s="23" t="n">
        <v>256</v>
      </c>
      <c r="I20" s="23" t="n">
        <v>333</v>
      </c>
      <c r="J20" s="23" t="n">
        <v>222</v>
      </c>
      <c r="K20" s="23" t="n">
        <v>240</v>
      </c>
      <c r="L20" s="17" t="n">
        <f aca="false">((F20+G20)-(B20+C20))/(B20+C20)</f>
        <v>-0.178306092124814</v>
      </c>
      <c r="M20" s="17" t="n">
        <f aca="false">((J20+K20)-(F20+G20))/(F20+G20)</f>
        <v>-0.164556962025316</v>
      </c>
      <c r="N20" s="17" t="n">
        <f aca="false">((J20+K20)-(B20+C20))/(B20+C20)</f>
        <v>-0.313521545319465</v>
      </c>
      <c r="O20" s="17" t="n">
        <f aca="false">((J20+K20)-(H20+I20))/(H20+I20)</f>
        <v>-0.215619694397284</v>
      </c>
      <c r="P20" s="18"/>
    </row>
    <row r="21" customFormat="false" ht="12" hidden="false" customHeight="true" outlineLevel="0" collapsed="false">
      <c r="A21" s="20" t="s">
        <v>114</v>
      </c>
      <c r="B21" s="23" t="n">
        <v>249</v>
      </c>
      <c r="C21" s="23" t="n">
        <v>195</v>
      </c>
      <c r="D21" s="23" t="n">
        <v>252</v>
      </c>
      <c r="E21" s="23" t="n">
        <v>230</v>
      </c>
      <c r="F21" s="23" t="n">
        <v>265</v>
      </c>
      <c r="G21" s="23" t="n">
        <v>171</v>
      </c>
      <c r="H21" s="23" t="n">
        <v>240</v>
      </c>
      <c r="I21" s="23" t="n">
        <v>263</v>
      </c>
      <c r="J21" s="23" t="n">
        <v>248</v>
      </c>
      <c r="K21" s="23" t="n">
        <v>236</v>
      </c>
      <c r="L21" s="17" t="n">
        <f aca="false">((F21+G21)-(B21+C21))/(B21+C21)</f>
        <v>-0.018018018018018</v>
      </c>
      <c r="M21" s="17" t="n">
        <f aca="false">((J21+K21)-(F21+G21))/(F21+G21)</f>
        <v>0.110091743119266</v>
      </c>
      <c r="N21" s="17" t="n">
        <f aca="false">((J21+K21)-(B21+C21))/(B21+C21)</f>
        <v>0.0900900900900901</v>
      </c>
      <c r="O21" s="17" t="n">
        <f aca="false">((J21+K21)-(H21+I21))/(H21+I21)</f>
        <v>-0.0377733598409543</v>
      </c>
      <c r="P21" s="18"/>
    </row>
    <row r="22" customFormat="false" ht="12" hidden="false" customHeight="true" outlineLevel="0" collapsed="false">
      <c r="A22" s="20" t="s">
        <v>113</v>
      </c>
      <c r="B22" s="23" t="n">
        <v>221</v>
      </c>
      <c r="C22" s="23" t="n">
        <v>195</v>
      </c>
      <c r="D22" s="23" t="n">
        <v>203</v>
      </c>
      <c r="E22" s="23" t="n">
        <v>219</v>
      </c>
      <c r="F22" s="23" t="n">
        <v>233</v>
      </c>
      <c r="G22" s="23" t="n">
        <v>212</v>
      </c>
      <c r="H22" s="23" t="n">
        <v>224</v>
      </c>
      <c r="I22" s="23" t="n">
        <v>227</v>
      </c>
      <c r="J22" s="23" t="n">
        <v>227</v>
      </c>
      <c r="K22" s="23" t="n">
        <v>233</v>
      </c>
      <c r="L22" s="17" t="n">
        <f aca="false">((F22+G22)-(B22+C22))/(B22+C22)</f>
        <v>0.0697115384615385</v>
      </c>
      <c r="M22" s="17" t="n">
        <f aca="false">((J22+K22)-(F22+G22))/(F22+G22)</f>
        <v>0.0337078651685393</v>
      </c>
      <c r="N22" s="17" t="n">
        <f aca="false">((J22+K22)-(B22+C22))/(B22+C22)</f>
        <v>0.105769230769231</v>
      </c>
      <c r="O22" s="17" t="n">
        <f aca="false">((J22+K22)-(H22+I22))/(H22+I22)</f>
        <v>0.0199556541019956</v>
      </c>
      <c r="P22" s="18"/>
    </row>
    <row r="23" customFormat="false" ht="12" hidden="false" customHeight="true" outlineLevel="0" collapsed="false">
      <c r="A23" s="20" t="s">
        <v>112</v>
      </c>
      <c r="B23" s="23" t="n">
        <v>176</v>
      </c>
      <c r="C23" s="23" t="n">
        <v>114</v>
      </c>
      <c r="D23" s="23" t="n">
        <v>177</v>
      </c>
      <c r="E23" s="23" t="n">
        <v>148</v>
      </c>
      <c r="F23" s="23" t="n">
        <v>159</v>
      </c>
      <c r="G23" s="23" t="n">
        <v>128</v>
      </c>
      <c r="H23" s="23" t="n">
        <v>213</v>
      </c>
      <c r="I23" s="23" t="n">
        <v>210</v>
      </c>
      <c r="J23" s="23" t="n">
        <v>208</v>
      </c>
      <c r="K23" s="23" t="n">
        <v>212</v>
      </c>
      <c r="L23" s="17" t="n">
        <f aca="false">((F23+G23)-(B23+C23))/(B23+C23)</f>
        <v>-0.0103448275862069</v>
      </c>
      <c r="M23" s="17" t="n">
        <f aca="false">((J23+K23)-(F23+G23))/(F23+G23)</f>
        <v>0.463414634146342</v>
      </c>
      <c r="N23" s="17" t="n">
        <f aca="false">((J23+K23)-(B23+C23))/(B23+C23)</f>
        <v>0.448275862068966</v>
      </c>
      <c r="O23" s="17" t="n">
        <f aca="false">((J23+K23)-(H23+I23))/(H23+I23)</f>
        <v>-0.00709219858156028</v>
      </c>
      <c r="P23" s="18"/>
    </row>
    <row r="24" customFormat="false" ht="12" hidden="false" customHeight="true" outlineLevel="0" collapsed="false">
      <c r="A24" s="20" t="s">
        <v>178</v>
      </c>
      <c r="B24" s="23" t="n">
        <v>228</v>
      </c>
      <c r="C24" s="23" t="n">
        <v>228</v>
      </c>
      <c r="D24" s="23" t="n">
        <v>180</v>
      </c>
      <c r="E24" s="23" t="n">
        <v>158</v>
      </c>
      <c r="F24" s="23" t="n">
        <v>163</v>
      </c>
      <c r="G24" s="23" t="n">
        <v>148</v>
      </c>
      <c r="H24" s="23" t="n">
        <v>135</v>
      </c>
      <c r="I24" s="23" t="n">
        <v>161</v>
      </c>
      <c r="J24" s="23" t="n">
        <v>132</v>
      </c>
      <c r="K24" s="23" t="n">
        <v>208</v>
      </c>
      <c r="L24" s="17" t="n">
        <f aca="false">((F24+G24)-(B24+C24))/(B24+C24)</f>
        <v>-0.317982456140351</v>
      </c>
      <c r="M24" s="17" t="n">
        <f aca="false">((J24+K24)-(F24+G24))/(F24+G24)</f>
        <v>0.0932475884244373</v>
      </c>
      <c r="N24" s="17" t="n">
        <f aca="false">((J24+K24)-(B24+C24))/(B24+C24)</f>
        <v>-0.254385964912281</v>
      </c>
      <c r="O24" s="17" t="n">
        <f aca="false">((J24+K24)-(H24+I24))/(H24+I24)</f>
        <v>0.148648648648649</v>
      </c>
      <c r="P24" s="18"/>
    </row>
    <row r="25" customFormat="false" ht="12" hidden="false" customHeight="true" outlineLevel="0" collapsed="false">
      <c r="A25" s="20" t="s">
        <v>110</v>
      </c>
      <c r="B25" s="23" t="n">
        <v>283</v>
      </c>
      <c r="C25" s="23" t="n">
        <v>298</v>
      </c>
      <c r="D25" s="23" t="n">
        <v>305</v>
      </c>
      <c r="E25" s="23" t="n">
        <v>265</v>
      </c>
      <c r="F25" s="23" t="n">
        <v>174</v>
      </c>
      <c r="G25" s="23" t="n">
        <v>173</v>
      </c>
      <c r="H25" s="23" t="n">
        <v>189</v>
      </c>
      <c r="I25" s="23" t="n">
        <v>168</v>
      </c>
      <c r="J25" s="23" t="n">
        <v>124</v>
      </c>
      <c r="K25" s="23" t="n">
        <v>159</v>
      </c>
      <c r="L25" s="17" t="n">
        <f aca="false">((F25+G25)-(B25+C25))/(B25+C25)</f>
        <v>-0.402753872633391</v>
      </c>
      <c r="M25" s="17" t="n">
        <f aca="false">((J25+K25)-(F25+G25))/(F25+G25)</f>
        <v>-0.184438040345821</v>
      </c>
      <c r="N25" s="17" t="n">
        <f aca="false">((J25+K25)-(B25+C25))/(B25+C25)</f>
        <v>-0.512908777969019</v>
      </c>
      <c r="O25" s="17" t="n">
        <f aca="false">((J25+K25)-(H25+I25))/(H25+I25)</f>
        <v>-0.207282913165266</v>
      </c>
      <c r="P25" s="18"/>
    </row>
    <row r="26" customFormat="false" ht="12" hidden="false" customHeight="true" outlineLevel="0" collapsed="false">
      <c r="A26" s="20" t="s">
        <v>135</v>
      </c>
      <c r="B26" s="23" t="n">
        <v>108</v>
      </c>
      <c r="C26" s="23" t="n">
        <v>132</v>
      </c>
      <c r="D26" s="23" t="n">
        <v>101</v>
      </c>
      <c r="E26" s="23" t="n">
        <v>133</v>
      </c>
      <c r="F26" s="23" t="n">
        <v>129</v>
      </c>
      <c r="G26" s="23" t="n">
        <v>112</v>
      </c>
      <c r="H26" s="23" t="n">
        <v>84</v>
      </c>
      <c r="I26" s="23" t="n">
        <v>112</v>
      </c>
      <c r="J26" s="23" t="n">
        <v>151</v>
      </c>
      <c r="K26" s="23" t="n">
        <v>150</v>
      </c>
      <c r="L26" s="17" t="n">
        <f aca="false">((F26+G26)-(B26+C26))/(B26+C26)</f>
        <v>0.00416666666666667</v>
      </c>
      <c r="M26" s="17" t="n">
        <f aca="false">((J26+K26)-(F26+G26))/(F26+G26)</f>
        <v>0.24896265560166</v>
      </c>
      <c r="N26" s="17" t="n">
        <f aca="false">((J26+K26)-(B26+C26))/(B26+C26)</f>
        <v>0.254166666666667</v>
      </c>
      <c r="O26" s="17" t="n">
        <f aca="false">((J26+K26)-(H26+I26))/(H26+I26)</f>
        <v>0.535714285714286</v>
      </c>
      <c r="P26" s="18"/>
    </row>
    <row r="27" customFormat="false" ht="12" hidden="false" customHeight="true" outlineLevel="0" collapsed="false">
      <c r="A27" s="20" t="s">
        <v>179</v>
      </c>
      <c r="B27" s="23" t="n">
        <v>563</v>
      </c>
      <c r="C27" s="23" t="n">
        <v>593</v>
      </c>
      <c r="D27" s="23" t="n">
        <v>691</v>
      </c>
      <c r="E27" s="23" t="n">
        <v>462</v>
      </c>
      <c r="F27" s="23" t="n">
        <v>354</v>
      </c>
      <c r="G27" s="23" t="n">
        <v>275</v>
      </c>
      <c r="H27" s="23" t="n">
        <v>295</v>
      </c>
      <c r="I27" s="23" t="n">
        <v>210</v>
      </c>
      <c r="J27" s="23" t="n">
        <v>195</v>
      </c>
      <c r="K27" s="23" t="n">
        <v>144</v>
      </c>
      <c r="L27" s="17" t="n">
        <f aca="false">((F27+G27)-(B27+C27))/(B27+C27)</f>
        <v>-0.455882352941176</v>
      </c>
      <c r="M27" s="17" t="n">
        <f aca="false">((J27+K27)-(F27+G27))/(F27+G27)</f>
        <v>-0.461049284578696</v>
      </c>
      <c r="N27" s="17" t="n">
        <f aca="false">((J27+K27)-(B27+C27))/(B27+C27)</f>
        <v>-0.706747404844291</v>
      </c>
      <c r="O27" s="17" t="n">
        <f aca="false">((J27+K27)-(H27+I27))/(H27+I27)</f>
        <v>-0.328712871287129</v>
      </c>
      <c r="P27" s="18"/>
    </row>
    <row r="28" customFormat="false" ht="12" hidden="false" customHeight="true" outlineLevel="0" collapsed="false">
      <c r="A28" s="20" t="s">
        <v>136</v>
      </c>
      <c r="B28" s="23" t="n">
        <v>183</v>
      </c>
      <c r="C28" s="23" t="n">
        <v>202</v>
      </c>
      <c r="D28" s="23" t="n">
        <v>212</v>
      </c>
      <c r="E28" s="23" t="n">
        <v>195</v>
      </c>
      <c r="F28" s="23" t="n">
        <v>141</v>
      </c>
      <c r="G28" s="23" t="n">
        <v>131</v>
      </c>
      <c r="H28" s="23" t="n">
        <v>132</v>
      </c>
      <c r="I28" s="23" t="n">
        <v>160</v>
      </c>
      <c r="J28" s="23" t="n">
        <v>134</v>
      </c>
      <c r="K28" s="23" t="n">
        <v>140</v>
      </c>
      <c r="L28" s="17" t="n">
        <f aca="false">((F28+G28)-(B28+C28))/(B28+C28)</f>
        <v>-0.293506493506494</v>
      </c>
      <c r="M28" s="17" t="n">
        <f aca="false">((J28+K28)-(F28+G28))/(F28+G28)</f>
        <v>0.00735294117647059</v>
      </c>
      <c r="N28" s="17" t="n">
        <f aca="false">((J28+K28)-(B28+C28))/(B28+C28)</f>
        <v>-0.288311688311688</v>
      </c>
      <c r="O28" s="17" t="n">
        <f aca="false">((J28+K28)-(H28+I28))/(H28+I28)</f>
        <v>-0.0616438356164384</v>
      </c>
      <c r="P28" s="18"/>
    </row>
    <row r="29" customFormat="false" ht="12" hidden="false" customHeight="true" outlineLevel="0" collapsed="false">
      <c r="A29" s="20" t="s">
        <v>180</v>
      </c>
      <c r="B29" s="23" t="n">
        <v>112</v>
      </c>
      <c r="C29" s="23" t="n">
        <v>131</v>
      </c>
      <c r="D29" s="23" t="n">
        <v>145</v>
      </c>
      <c r="E29" s="23" t="n">
        <v>94</v>
      </c>
      <c r="F29" s="23" t="n">
        <v>144</v>
      </c>
      <c r="G29" s="23" t="n">
        <v>143</v>
      </c>
      <c r="H29" s="23" t="n">
        <v>160</v>
      </c>
      <c r="I29" s="23" t="n">
        <v>190</v>
      </c>
      <c r="J29" s="23" t="n">
        <v>217</v>
      </c>
      <c r="K29" s="23" t="n">
        <v>140</v>
      </c>
      <c r="L29" s="17" t="n">
        <f aca="false">((F29+G29)-(B29+C29))/(B29+C29)</f>
        <v>0.181069958847737</v>
      </c>
      <c r="M29" s="17" t="n">
        <f aca="false">((J29+K29)-(F29+G29))/(F29+G29)</f>
        <v>0.24390243902439</v>
      </c>
      <c r="N29" s="17" t="n">
        <f aca="false">((J29+K29)-(B29+C29))/(B29+C29)</f>
        <v>0.469135802469136</v>
      </c>
      <c r="O29" s="17" t="n">
        <f aca="false">((J29+K29)-(H29+I29))/(H29+I29)</f>
        <v>0.02</v>
      </c>
      <c r="P29" s="18"/>
    </row>
    <row r="30" customFormat="false" ht="12" hidden="false" customHeight="true" outlineLevel="0" collapsed="false">
      <c r="A30" s="20" t="s">
        <v>181</v>
      </c>
      <c r="B30" s="23" t="n">
        <v>200</v>
      </c>
      <c r="C30" s="23" t="n">
        <v>178</v>
      </c>
      <c r="D30" s="23" t="n">
        <v>159</v>
      </c>
      <c r="E30" s="23" t="n">
        <v>159</v>
      </c>
      <c r="F30" s="23" t="n">
        <v>143</v>
      </c>
      <c r="G30" s="23" t="n">
        <v>134</v>
      </c>
      <c r="H30" s="23" t="n">
        <v>172</v>
      </c>
      <c r="I30" s="23" t="n">
        <v>139</v>
      </c>
      <c r="J30" s="23" t="n">
        <v>147</v>
      </c>
      <c r="K30" s="23" t="n">
        <v>137</v>
      </c>
      <c r="L30" s="17" t="n">
        <f aca="false">((F30+G30)-(B30+C30))/(B30+C30)</f>
        <v>-0.267195767195767</v>
      </c>
      <c r="M30" s="17" t="n">
        <f aca="false">((J30+K30)-(F30+G30))/(F30+G30)</f>
        <v>0.0252707581227437</v>
      </c>
      <c r="N30" s="17" t="n">
        <f aca="false">((J30+K30)-(B30+C30))/(B30+C30)</f>
        <v>-0.248677248677249</v>
      </c>
      <c r="O30" s="17" t="n">
        <f aca="false">((J30+K30)-(H30+I30))/(H30+I30)</f>
        <v>-0.0868167202572347</v>
      </c>
    </row>
    <row r="31" customFormat="false" ht="12" hidden="false" customHeight="true" outlineLevel="0" collapsed="false">
      <c r="A31" s="20" t="s">
        <v>124</v>
      </c>
      <c r="B31" s="23" t="n">
        <v>142</v>
      </c>
      <c r="C31" s="23" t="n">
        <v>110</v>
      </c>
      <c r="D31" s="23" t="n">
        <v>136</v>
      </c>
      <c r="E31" s="23" t="n">
        <v>127</v>
      </c>
      <c r="F31" s="23" t="n">
        <v>139</v>
      </c>
      <c r="G31" s="23" t="n">
        <v>127</v>
      </c>
      <c r="H31" s="23" t="n">
        <v>123</v>
      </c>
      <c r="I31" s="23" t="n">
        <v>188</v>
      </c>
      <c r="J31" s="23" t="n">
        <v>148</v>
      </c>
      <c r="K31" s="23" t="n">
        <v>136</v>
      </c>
      <c r="L31" s="17" t="n">
        <f aca="false">((F31+G31)-(B31+C31))/(B31+C31)</f>
        <v>0.0555555555555556</v>
      </c>
      <c r="M31" s="17" t="n">
        <f aca="false">((J31+K31)-(F31+G31))/(F31+G31)</f>
        <v>0.0676691729323308</v>
      </c>
      <c r="N31" s="17" t="n">
        <f aca="false">((J31+K31)-(B31+C31))/(B31+C31)</f>
        <v>0.126984126984127</v>
      </c>
      <c r="O31" s="17" t="n">
        <f aca="false">((J31+K31)-(H31+I31))/(H31+I31)</f>
        <v>-0.0868167202572347</v>
      </c>
    </row>
    <row r="32" customFormat="false" ht="12" hidden="false" customHeight="true" outlineLevel="0" collapsed="false">
      <c r="A32" s="20" t="s">
        <v>117</v>
      </c>
      <c r="B32" s="23" t="n">
        <v>142</v>
      </c>
      <c r="C32" s="23" t="n">
        <v>135</v>
      </c>
      <c r="D32" s="23" t="n">
        <v>153</v>
      </c>
      <c r="E32" s="23" t="n">
        <v>178</v>
      </c>
      <c r="F32" s="23" t="n">
        <v>201</v>
      </c>
      <c r="G32" s="23" t="n">
        <v>169</v>
      </c>
      <c r="H32" s="23" t="n">
        <v>180</v>
      </c>
      <c r="I32" s="23" t="n">
        <v>126</v>
      </c>
      <c r="J32" s="23" t="n">
        <v>154</v>
      </c>
      <c r="K32" s="23" t="n">
        <v>134</v>
      </c>
      <c r="L32" s="17" t="n">
        <f aca="false">((F32+G32)-(B32+C32))/(B32+C32)</f>
        <v>0.335740072202166</v>
      </c>
      <c r="M32" s="17" t="n">
        <f aca="false">((J32+K32)-(F32+G32))/(F32+G32)</f>
        <v>-0.221621621621622</v>
      </c>
      <c r="N32" s="17" t="n">
        <f aca="false">((J32+K32)-(B32+C32))/(B32+C32)</f>
        <v>0.0397111913357401</v>
      </c>
      <c r="O32" s="17" t="n">
        <f aca="false">((J32+K32)-(H32+I32))/(H32+I32)</f>
        <v>-0.0588235294117647</v>
      </c>
    </row>
    <row r="33" customFormat="false" ht="12" hidden="false" customHeight="true" outlineLevel="0" collapsed="false">
      <c r="A33" s="20" t="s">
        <v>182</v>
      </c>
      <c r="B33" s="23" t="n">
        <v>91</v>
      </c>
      <c r="C33" s="23" t="n">
        <v>104</v>
      </c>
      <c r="D33" s="23" t="n">
        <v>94</v>
      </c>
      <c r="E33" s="23" t="n">
        <v>127</v>
      </c>
      <c r="F33" s="23" t="n">
        <v>113</v>
      </c>
      <c r="G33" s="23" t="n">
        <v>89</v>
      </c>
      <c r="H33" s="23" t="n">
        <v>128</v>
      </c>
      <c r="I33" s="23" t="n">
        <v>143</v>
      </c>
      <c r="J33" s="23" t="n">
        <v>135</v>
      </c>
      <c r="K33" s="23" t="n">
        <v>129</v>
      </c>
      <c r="L33" s="17" t="n">
        <f aca="false">((F33+G33)-(B33+C33))/(B33+C33)</f>
        <v>0.0358974358974359</v>
      </c>
      <c r="M33" s="17" t="n">
        <f aca="false">((J33+K33)-(F33+G33))/(F33+G33)</f>
        <v>0.306930693069307</v>
      </c>
      <c r="N33" s="17" t="n">
        <f aca="false">((J33+K33)-(B33+C33))/(B33+C33)</f>
        <v>0.353846153846154</v>
      </c>
      <c r="O33" s="17" t="n">
        <f aca="false">((J33+K33)-(H33+I33))/(H33+I33)</f>
        <v>-0.025830258302583</v>
      </c>
    </row>
    <row r="34" customFormat="false" ht="12" hidden="false" customHeight="true" outlineLevel="0" collapsed="false">
      <c r="A34" s="20" t="s">
        <v>108</v>
      </c>
      <c r="B34" s="23" t="n">
        <v>97</v>
      </c>
      <c r="C34" s="23" t="n">
        <v>106</v>
      </c>
      <c r="D34" s="23" t="n">
        <v>148</v>
      </c>
      <c r="E34" s="23" t="n">
        <v>130</v>
      </c>
      <c r="F34" s="23" t="n">
        <v>108</v>
      </c>
      <c r="G34" s="23" t="n">
        <v>150</v>
      </c>
      <c r="H34" s="23" t="n">
        <v>155</v>
      </c>
      <c r="I34" s="23" t="n">
        <v>127</v>
      </c>
      <c r="J34" s="23" t="n">
        <v>135</v>
      </c>
      <c r="K34" s="23" t="n">
        <v>126</v>
      </c>
      <c r="L34" s="17" t="n">
        <f aca="false">((F34+G34)-(B34+C34))/(B34+C34)</f>
        <v>0.270935960591133</v>
      </c>
      <c r="M34" s="17" t="n">
        <f aca="false">((J34+K34)-(F34+G34))/(F34+G34)</f>
        <v>0.0116279069767442</v>
      </c>
      <c r="N34" s="17" t="n">
        <f aca="false">((J34+K34)-(B34+C34))/(B34+C34)</f>
        <v>0.285714285714286</v>
      </c>
      <c r="O34" s="17" t="n">
        <f aca="false">((J34+K34)-(H34+I34))/(H34+I34)</f>
        <v>-0.074468085106383</v>
      </c>
    </row>
    <row r="35" customFormat="false" ht="12" hidden="false" customHeight="true" outlineLevel="0" collapsed="false">
      <c r="A35" s="20" t="s">
        <v>163</v>
      </c>
      <c r="B35" s="23" t="n">
        <v>126</v>
      </c>
      <c r="C35" s="23" t="n">
        <v>94</v>
      </c>
      <c r="D35" s="23" t="n">
        <v>109</v>
      </c>
      <c r="E35" s="23" t="n">
        <v>90</v>
      </c>
      <c r="F35" s="23" t="n">
        <v>129</v>
      </c>
      <c r="G35" s="23" t="n">
        <v>138</v>
      </c>
      <c r="H35" s="23" t="n">
        <v>111</v>
      </c>
      <c r="I35" s="23" t="n">
        <v>90</v>
      </c>
      <c r="J35" s="23" t="n">
        <v>71</v>
      </c>
      <c r="K35" s="23" t="n">
        <v>125</v>
      </c>
      <c r="L35" s="17" t="n">
        <f aca="false">((F35+G35)-(B35+C35))/(B35+C35)</f>
        <v>0.213636363636364</v>
      </c>
      <c r="M35" s="17" t="n">
        <f aca="false">((J35+K35)-(F35+G35))/(F35+G35)</f>
        <v>-0.265917602996255</v>
      </c>
      <c r="N35" s="17" t="n">
        <f aca="false">((J35+K35)-(B35+C35))/(B35+C35)</f>
        <v>-0.109090909090909</v>
      </c>
      <c r="O35" s="17" t="n">
        <f aca="false">((J35+K35)-(H35+I35))/(H35+I35)</f>
        <v>-0.0248756218905473</v>
      </c>
    </row>
    <row r="36" customFormat="false" ht="12" hidden="false" customHeight="true" outlineLevel="0" collapsed="false">
      <c r="A36" s="20" t="s">
        <v>167</v>
      </c>
      <c r="B36" s="23" t="n">
        <v>52</v>
      </c>
      <c r="C36" s="23" t="n">
        <v>107</v>
      </c>
      <c r="D36" s="23" t="n">
        <v>45</v>
      </c>
      <c r="E36" s="23" t="n">
        <v>72</v>
      </c>
      <c r="F36" s="23" t="n">
        <v>91</v>
      </c>
      <c r="G36" s="23" t="n">
        <v>165</v>
      </c>
      <c r="H36" s="23" t="n">
        <v>83</v>
      </c>
      <c r="I36" s="23" t="n">
        <v>67</v>
      </c>
      <c r="J36" s="23" t="n">
        <v>57</v>
      </c>
      <c r="K36" s="23" t="n">
        <v>118</v>
      </c>
      <c r="L36" s="17" t="n">
        <f aca="false">((F36+G36)-(B36+C36))/(B36+C36)</f>
        <v>0.610062893081761</v>
      </c>
      <c r="M36" s="17" t="n">
        <f aca="false">((J36+K36)-(F36+G36))/(F36+G36)</f>
        <v>-0.31640625</v>
      </c>
      <c r="N36" s="17" t="n">
        <f aca="false">((J36+K36)-(B36+C36))/(B36+C36)</f>
        <v>0.10062893081761</v>
      </c>
      <c r="O36" s="17" t="n">
        <f aca="false">((J36+K36)-(H36+I36))/(H36+I36)</f>
        <v>0.166666666666667</v>
      </c>
    </row>
    <row r="37" customFormat="false" ht="12" hidden="false" customHeight="true" outlineLevel="0" collapsed="false">
      <c r="A37" s="20" t="s">
        <v>183</v>
      </c>
      <c r="B37" s="23" t="n">
        <v>45</v>
      </c>
      <c r="C37" s="23" t="n">
        <v>61</v>
      </c>
      <c r="D37" s="23" t="n">
        <v>45</v>
      </c>
      <c r="E37" s="23" t="n">
        <v>61</v>
      </c>
      <c r="F37" s="23" t="n">
        <v>60</v>
      </c>
      <c r="G37" s="23" t="n">
        <v>59</v>
      </c>
      <c r="H37" s="23" t="n">
        <v>62</v>
      </c>
      <c r="I37" s="23" t="n">
        <v>78</v>
      </c>
      <c r="J37" s="23" t="n">
        <v>114</v>
      </c>
      <c r="K37" s="23" t="n">
        <v>113</v>
      </c>
      <c r="L37" s="17" t="n">
        <f aca="false">((F37+G37)-(B37+C37))/(B37+C37)</f>
        <v>0.122641509433962</v>
      </c>
      <c r="M37" s="17" t="n">
        <f aca="false">((J37+K37)-(F37+G37))/(F37+G37)</f>
        <v>0.907563025210084</v>
      </c>
      <c r="N37" s="17" t="n">
        <f aca="false">((J37+K37)-(B37+C37))/(B37+C37)</f>
        <v>1.14150943396226</v>
      </c>
      <c r="O37" s="17" t="n">
        <f aca="false">((J37+K37)-(H37+I37))/(H37+I37)</f>
        <v>0.621428571428571</v>
      </c>
    </row>
    <row r="38" customFormat="false" ht="12" hidden="false" customHeight="true" outlineLevel="0" collapsed="false">
      <c r="A38" s="20" t="s">
        <v>184</v>
      </c>
      <c r="B38" s="23" t="n">
        <v>161</v>
      </c>
      <c r="C38" s="23" t="n">
        <v>132</v>
      </c>
      <c r="D38" s="23" t="n">
        <v>132</v>
      </c>
      <c r="E38" s="23" t="n">
        <v>144</v>
      </c>
      <c r="F38" s="23" t="n">
        <v>129</v>
      </c>
      <c r="G38" s="23" t="n">
        <v>170</v>
      </c>
      <c r="H38" s="23" t="n">
        <v>181</v>
      </c>
      <c r="I38" s="23" t="n">
        <v>139</v>
      </c>
      <c r="J38" s="23" t="n">
        <v>110</v>
      </c>
      <c r="K38" s="23" t="n">
        <v>109</v>
      </c>
      <c r="L38" s="17" t="n">
        <f aca="false">((F38+G38)-(B38+C38))/(B38+C38)</f>
        <v>0.0204778156996587</v>
      </c>
      <c r="M38" s="17" t="n">
        <f aca="false">((J38+K38)-(F38+G38))/(F38+G38)</f>
        <v>-0.267558528428094</v>
      </c>
      <c r="N38" s="17" t="n">
        <f aca="false">((J38+K38)-(B38+C38))/(B38+C38)</f>
        <v>-0.252559726962457</v>
      </c>
      <c r="O38" s="17" t="n">
        <f aca="false">((J38+K38)-(H38+I38))/(H38+I38)</f>
        <v>-0.315625</v>
      </c>
    </row>
    <row r="39" customFormat="false" ht="12" hidden="false" customHeight="true" outlineLevel="0" collapsed="false">
      <c r="A39" s="20" t="s">
        <v>185</v>
      </c>
      <c r="B39" s="23" t="n">
        <v>77</v>
      </c>
      <c r="C39" s="23" t="n">
        <v>92</v>
      </c>
      <c r="D39" s="23" t="n">
        <v>75</v>
      </c>
      <c r="E39" s="23" t="n">
        <v>80</v>
      </c>
      <c r="F39" s="23" t="n">
        <v>76</v>
      </c>
      <c r="G39" s="23" t="n">
        <v>75</v>
      </c>
      <c r="H39" s="23" t="n">
        <v>79</v>
      </c>
      <c r="I39" s="23" t="n">
        <v>66</v>
      </c>
      <c r="J39" s="23" t="n">
        <v>74</v>
      </c>
      <c r="K39" s="23" t="n">
        <v>109</v>
      </c>
      <c r="L39" s="17" t="n">
        <f aca="false">((F39+G39)-(B39+C39))/(B39+C39)</f>
        <v>-0.106508875739645</v>
      </c>
      <c r="M39" s="17" t="n">
        <f aca="false">((J39+K39)-(F39+G39))/(F39+G39)</f>
        <v>0.211920529801325</v>
      </c>
      <c r="N39" s="17" t="n">
        <f aca="false">((J39+K39)-(B39+C39))/(B39+C39)</f>
        <v>0.0828402366863905</v>
      </c>
      <c r="O39" s="17" t="n">
        <f aca="false">((J39+K39)-(H39+I39))/(H39+I39)</f>
        <v>0.262068965517241</v>
      </c>
    </row>
    <row r="40" customFormat="false" ht="12" hidden="false" customHeight="true" outlineLevel="0" collapsed="false">
      <c r="A40" s="20" t="s">
        <v>156</v>
      </c>
      <c r="B40" s="23" t="n">
        <v>57</v>
      </c>
      <c r="C40" s="23" t="n">
        <v>64</v>
      </c>
      <c r="D40" s="23" t="n">
        <v>45</v>
      </c>
      <c r="E40" s="23" t="n">
        <v>71</v>
      </c>
      <c r="F40" s="23" t="n">
        <v>61</v>
      </c>
      <c r="G40" s="23" t="n">
        <v>92</v>
      </c>
      <c r="H40" s="23" t="n">
        <v>45</v>
      </c>
      <c r="I40" s="23" t="n">
        <v>50</v>
      </c>
      <c r="J40" s="23" t="n">
        <v>46</v>
      </c>
      <c r="K40" s="23" t="n">
        <v>108</v>
      </c>
      <c r="L40" s="17" t="n">
        <f aca="false">((F40+G40)-(B40+C40))/(B40+C40)</f>
        <v>0.264462809917355</v>
      </c>
      <c r="M40" s="17" t="n">
        <f aca="false">((J40+K40)-(F40+G40))/(F40+G40)</f>
        <v>0.0065359477124183</v>
      </c>
      <c r="N40" s="17" t="n">
        <f aca="false">((J40+K40)-(B40+C40))/(B40+C40)</f>
        <v>0.272727272727273</v>
      </c>
      <c r="O40" s="17" t="n">
        <f aca="false">((J40+K40)-(H40+I40))/(H40+I40)</f>
        <v>0.621052631578947</v>
      </c>
    </row>
    <row r="41" customFormat="false" ht="12" hidden="false" customHeight="true" outlineLevel="0" collapsed="false">
      <c r="A41" s="20" t="s">
        <v>48</v>
      </c>
      <c r="B41" s="23" t="n">
        <v>120</v>
      </c>
      <c r="C41" s="23" t="n">
        <v>102</v>
      </c>
      <c r="D41" s="23" t="n">
        <v>81</v>
      </c>
      <c r="E41" s="23" t="n">
        <v>86</v>
      </c>
      <c r="F41" s="23" t="n">
        <v>66</v>
      </c>
      <c r="G41" s="23" t="n">
        <v>66</v>
      </c>
      <c r="H41" s="23" t="n">
        <v>91</v>
      </c>
      <c r="I41" s="23" t="n">
        <v>64</v>
      </c>
      <c r="J41" s="23" t="n">
        <v>77</v>
      </c>
      <c r="K41" s="23" t="n">
        <v>106</v>
      </c>
      <c r="L41" s="17" t="n">
        <f aca="false">((F41+G41)-(B41+C41))/(B41+C41)</f>
        <v>-0.405405405405405</v>
      </c>
      <c r="M41" s="17" t="n">
        <f aca="false">((J41+K41)-(F41+G41))/(F41+G41)</f>
        <v>0.386363636363636</v>
      </c>
      <c r="N41" s="17" t="n">
        <f aca="false">((J41+K41)-(B41+C41))/(B41+C41)</f>
        <v>-0.175675675675676</v>
      </c>
      <c r="O41" s="17" t="n">
        <f aca="false">((J41+K41)-(H41+I41))/(H41+I41)</f>
        <v>0.180645161290323</v>
      </c>
    </row>
    <row r="42" customFormat="false" ht="12" hidden="false" customHeight="true" outlineLevel="0" collapsed="false">
      <c r="A42" s="20" t="s">
        <v>186</v>
      </c>
      <c r="B42" s="23" t="n">
        <v>68</v>
      </c>
      <c r="C42" s="23" t="n">
        <v>70</v>
      </c>
      <c r="D42" s="23" t="n">
        <v>49</v>
      </c>
      <c r="E42" s="23" t="n">
        <v>64</v>
      </c>
      <c r="F42" s="23" t="n">
        <v>99</v>
      </c>
      <c r="G42" s="23" t="n">
        <v>83</v>
      </c>
      <c r="H42" s="23" t="n">
        <v>87</v>
      </c>
      <c r="I42" s="23" t="n">
        <v>94</v>
      </c>
      <c r="J42" s="23" t="n">
        <v>125</v>
      </c>
      <c r="K42" s="23" t="n">
        <v>100</v>
      </c>
      <c r="L42" s="17" t="n">
        <f aca="false">((F42+G42)-(B42+C42))/(B42+C42)</f>
        <v>0.318840579710145</v>
      </c>
      <c r="M42" s="17" t="n">
        <f aca="false">((J42+K42)-(F42+G42))/(F42+G42)</f>
        <v>0.236263736263736</v>
      </c>
      <c r="N42" s="17" t="n">
        <f aca="false">((J42+K42)-(B42+C42))/(B42+C42)</f>
        <v>0.630434782608696</v>
      </c>
      <c r="O42" s="17" t="n">
        <f aca="false">((J42+K42)-(H42+I42))/(H42+I42)</f>
        <v>0.243093922651934</v>
      </c>
    </row>
    <row r="43" customFormat="false" ht="12" hidden="false" customHeight="true" outlineLevel="0" collapsed="false">
      <c r="A43" s="20" t="s">
        <v>118</v>
      </c>
      <c r="B43" s="23" t="n">
        <v>74</v>
      </c>
      <c r="C43" s="23" t="n">
        <v>68</v>
      </c>
      <c r="D43" s="23" t="n">
        <v>75</v>
      </c>
      <c r="E43" s="23" t="n">
        <v>53</v>
      </c>
      <c r="F43" s="23" t="n">
        <v>71</v>
      </c>
      <c r="G43" s="23" t="n">
        <v>67</v>
      </c>
      <c r="H43" s="23" t="n">
        <v>70</v>
      </c>
      <c r="I43" s="23" t="n">
        <v>80</v>
      </c>
      <c r="J43" s="23" t="n">
        <v>65</v>
      </c>
      <c r="K43" s="23" t="n">
        <v>96</v>
      </c>
      <c r="L43" s="17" t="n">
        <f aca="false">((F43+G43)-(B43+C43))/(B43+C43)</f>
        <v>-0.028169014084507</v>
      </c>
      <c r="M43" s="17" t="n">
        <f aca="false">((J43+K43)-(F43+G43))/(F43+G43)</f>
        <v>0.166666666666667</v>
      </c>
      <c r="N43" s="17" t="n">
        <f aca="false">((J43+K43)-(B43+C43))/(B43+C43)</f>
        <v>0.133802816901408</v>
      </c>
      <c r="O43" s="17" t="n">
        <f aca="false">((J43+K43)-(H43+I43))/(H43+I43)</f>
        <v>0.0733333333333333</v>
      </c>
    </row>
    <row r="44" customFormat="false" ht="12" hidden="false" customHeight="true" outlineLevel="0" collapsed="false">
      <c r="A44" s="20" t="s">
        <v>187</v>
      </c>
      <c r="B44" s="23" t="n">
        <v>233</v>
      </c>
      <c r="C44" s="23" t="n">
        <v>197</v>
      </c>
      <c r="D44" s="23" t="n">
        <v>190</v>
      </c>
      <c r="E44" s="23" t="n">
        <v>122</v>
      </c>
      <c r="F44" s="23" t="n">
        <v>113</v>
      </c>
      <c r="G44" s="23" t="n">
        <v>76</v>
      </c>
      <c r="H44" s="23" t="n">
        <v>98</v>
      </c>
      <c r="I44" s="23" t="n">
        <v>83</v>
      </c>
      <c r="J44" s="23" t="n">
        <v>84</v>
      </c>
      <c r="K44" s="23" t="n">
        <v>95</v>
      </c>
      <c r="L44" s="17" t="n">
        <f aca="false">((F44+G44)-(B44+C44))/(B44+C44)</f>
        <v>-0.56046511627907</v>
      </c>
      <c r="M44" s="17" t="n">
        <f aca="false">((J44+K44)-(F44+G44))/(F44+G44)</f>
        <v>-0.0529100529100529</v>
      </c>
      <c r="N44" s="17" t="n">
        <f aca="false">((J44+K44)-(B44+C44))/(B44+C44)</f>
        <v>-0.583720930232558</v>
      </c>
      <c r="O44" s="17" t="n">
        <f aca="false">((J44+K44)-(H44+I44))/(H44+I44)</f>
        <v>-0.0110497237569061</v>
      </c>
    </row>
    <row r="45" customFormat="false" ht="12" hidden="false" customHeight="true" outlineLevel="0" collapsed="false">
      <c r="A45" s="20" t="s">
        <v>55</v>
      </c>
      <c r="B45" s="23" t="n">
        <v>97</v>
      </c>
      <c r="C45" s="23" t="n">
        <v>61</v>
      </c>
      <c r="D45" s="23" t="n">
        <v>75</v>
      </c>
      <c r="E45" s="23" t="n">
        <v>87</v>
      </c>
      <c r="F45" s="23" t="n">
        <v>78</v>
      </c>
      <c r="G45" s="23" t="n">
        <v>87</v>
      </c>
      <c r="H45" s="23" t="n">
        <v>81</v>
      </c>
      <c r="I45" s="23" t="n">
        <v>118</v>
      </c>
      <c r="J45" s="23" t="n">
        <v>84</v>
      </c>
      <c r="K45" s="23" t="n">
        <v>89</v>
      </c>
      <c r="L45" s="17" t="n">
        <f aca="false">((F45+G45)-(B45+C45))/(B45+C45)</f>
        <v>0.0443037974683544</v>
      </c>
      <c r="M45" s="17" t="n">
        <f aca="false">((J45+K45)-(F45+G45))/(F45+G45)</f>
        <v>0.0484848484848485</v>
      </c>
      <c r="N45" s="17" t="n">
        <f aca="false">((J45+K45)-(B45+C45))/(B45+C45)</f>
        <v>0.0949367088607595</v>
      </c>
      <c r="O45" s="17" t="n">
        <f aca="false">((J45+K45)-(H45+I45))/(H45+I45)</f>
        <v>-0.130653266331658</v>
      </c>
    </row>
    <row r="46" customFormat="false" ht="12" hidden="false" customHeight="true" outlineLevel="0" collapsed="false">
      <c r="A46" s="20" t="s">
        <v>172</v>
      </c>
      <c r="B46" s="23" t="n">
        <v>60</v>
      </c>
      <c r="C46" s="23" t="n">
        <v>100</v>
      </c>
      <c r="D46" s="23" t="n">
        <v>70</v>
      </c>
      <c r="E46" s="23" t="n">
        <v>63</v>
      </c>
      <c r="F46" s="23" t="n">
        <v>76</v>
      </c>
      <c r="G46" s="23" t="n">
        <v>102</v>
      </c>
      <c r="H46" s="23" t="n">
        <v>75</v>
      </c>
      <c r="I46" s="23" t="n">
        <v>60</v>
      </c>
      <c r="J46" s="23" t="n">
        <v>89</v>
      </c>
      <c r="K46" s="23" t="n">
        <v>89</v>
      </c>
      <c r="L46" s="17" t="n">
        <f aca="false">((F46+G46)-(B46+C46))/(B46+C46)</f>
        <v>0.1125</v>
      </c>
      <c r="M46" s="17" t="n">
        <f aca="false">((J46+K46)-(F46+G46))/(F46+G46)</f>
        <v>0</v>
      </c>
      <c r="N46" s="17" t="n">
        <f aca="false">((J46+K46)-(B46+C46))/(B46+C46)</f>
        <v>0.1125</v>
      </c>
      <c r="O46" s="17" t="n">
        <f aca="false">((J46+K46)-(H46+I46))/(H46+I46)</f>
        <v>0.318518518518519</v>
      </c>
    </row>
    <row r="47" customFormat="false" ht="12" hidden="false" customHeight="true" outlineLevel="0" collapsed="false">
      <c r="A47" s="20" t="s">
        <v>142</v>
      </c>
      <c r="B47" s="23" t="n">
        <f aca="false">B48-(SUM(B7:B46))</f>
        <v>3161</v>
      </c>
      <c r="C47" s="23" t="n">
        <f aca="false">C48-(SUM(C7:C46))</f>
        <v>3110</v>
      </c>
      <c r="D47" s="23" t="n">
        <f aca="false">D48-(SUM(D7:D46))</f>
        <v>3384</v>
      </c>
      <c r="E47" s="23" t="n">
        <f aca="false">E48-(SUM(E7:E46))</f>
        <v>3225</v>
      </c>
      <c r="F47" s="23" t="n">
        <f aca="false">F48-(SUM(F7:F46))</f>
        <v>3511</v>
      </c>
      <c r="G47" s="23" t="n">
        <f aca="false">G48-(SUM(G7:G46))</f>
        <v>4213</v>
      </c>
      <c r="H47" s="23" t="n">
        <f aca="false">H48-(SUM(H7:H46))</f>
        <v>3282</v>
      </c>
      <c r="I47" s="23" t="n">
        <f aca="false">I48-(SUM(I7:I46))</f>
        <v>2875</v>
      </c>
      <c r="J47" s="23" t="n">
        <f aca="false">J48-(SUM(J7:J46))</f>
        <v>2676</v>
      </c>
      <c r="K47" s="23" t="n">
        <f aca="false">K48-(SUM(K7:K46))</f>
        <v>2892</v>
      </c>
      <c r="L47" s="17" t="n">
        <f aca="false">((F47+G47)-(B47+C47))/(B47+C47)</f>
        <v>0.231701483017063</v>
      </c>
      <c r="M47" s="17" t="n">
        <f aca="false">((J47+K47)-(F47+G47))/(F47+G47)</f>
        <v>-0.279129984464008</v>
      </c>
      <c r="N47" s="17" t="n">
        <f aca="false">((J47+K47)-(B47+C47))/(B47+C47)</f>
        <v>-0.112103332801786</v>
      </c>
      <c r="O47" s="17" t="n">
        <f aca="false">((J47+K47)-(H47+I47))/(H47+I47)</f>
        <v>-0.095663472470359</v>
      </c>
    </row>
    <row r="48" customFormat="false" ht="12" hidden="false" customHeight="true" outlineLevel="0" collapsed="false">
      <c r="A48" s="58" t="s">
        <v>143</v>
      </c>
      <c r="B48" s="59" t="n">
        <v>18252</v>
      </c>
      <c r="C48" s="59" t="n">
        <v>18923</v>
      </c>
      <c r="D48" s="59" t="n">
        <v>20017</v>
      </c>
      <c r="E48" s="59" t="n">
        <v>18893</v>
      </c>
      <c r="F48" s="59" t="n">
        <v>18381</v>
      </c>
      <c r="G48" s="59" t="n">
        <v>19788</v>
      </c>
      <c r="H48" s="59" t="n">
        <v>18040</v>
      </c>
      <c r="I48" s="59" t="n">
        <v>16860</v>
      </c>
      <c r="J48" s="59" t="n">
        <v>15909</v>
      </c>
      <c r="K48" s="59" t="n">
        <v>16573</v>
      </c>
      <c r="L48" s="60" t="n">
        <f aca="false">((F48+G48)-(B48+C48))/(B48+C48)</f>
        <v>0.026738399462004</v>
      </c>
      <c r="M48" s="60" t="n">
        <f aca="false">((J48+K48)-(F48+G48))/(F48+G48)</f>
        <v>-0.14899525793183</v>
      </c>
      <c r="N48" s="60" t="n">
        <f aca="false">((J48+K48)-(B48+C48))/(B48+C48)</f>
        <v>-0.126240753194351</v>
      </c>
      <c r="O48" s="60" t="n">
        <f aca="false">((J48+K48)-(H48+I48))/(H48+I48)</f>
        <v>-0.0692836676217765</v>
      </c>
    </row>
    <row r="49" customFormat="false" ht="11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1.25" hidden="false" customHeight="false" outlineLevel="0" collapsed="false">
      <c r="A50" s="61" t="s">
        <v>188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1.25" hidden="false" customHeight="false" outlineLevel="0" collapsed="false">
      <c r="A51" s="4" t="s">
        <v>189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5" min="2" style="1" width="6.7"/>
    <col collapsed="false" customWidth="true" hidden="false" outlineLevel="0" max="11" min="6" style="1" width="5.99"/>
    <col collapsed="false" customWidth="true" hidden="false" outlineLevel="0" max="12" min="12" style="1" width="5.71"/>
    <col collapsed="false" customWidth="true" hidden="false" outlineLevel="0" max="14" min="13" style="1" width="5.85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6" t="s">
        <v>190</v>
      </c>
      <c r="B1" s="53"/>
      <c r="C1" s="53"/>
      <c r="D1" s="53"/>
      <c r="E1" s="53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true" outlineLevel="0" collapsed="false">
      <c r="A2" s="66" t="s">
        <v>191</v>
      </c>
      <c r="B2" s="53"/>
      <c r="C2" s="53"/>
      <c r="D2" s="53"/>
      <c r="E2" s="53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A3" s="5" t="s">
        <v>19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7" t="s">
        <v>2</v>
      </c>
    </row>
    <row r="5" customFormat="false" ht="12" hidden="false" customHeight="true" outlineLevel="0" collapsed="false">
      <c r="A5" s="8"/>
      <c r="B5" s="9" t="n">
        <v>2008</v>
      </c>
      <c r="C5" s="9"/>
      <c r="D5" s="9"/>
      <c r="E5" s="9"/>
      <c r="F5" s="8" t="n">
        <v>2009</v>
      </c>
      <c r="G5" s="8"/>
      <c r="H5" s="8"/>
      <c r="I5" s="8"/>
      <c r="J5" s="8" t="n">
        <v>2010</v>
      </c>
      <c r="K5" s="8"/>
      <c r="L5" s="8" t="s">
        <v>4</v>
      </c>
      <c r="M5" s="8"/>
      <c r="N5" s="8"/>
      <c r="O5" s="8" t="s">
        <v>5</v>
      </c>
    </row>
    <row r="6" customFormat="false" ht="12" hidden="false" customHeight="true" outlineLevel="0" collapsed="false">
      <c r="A6" s="10" t="s">
        <v>106</v>
      </c>
      <c r="B6" s="11" t="s">
        <v>7</v>
      </c>
      <c r="C6" s="11" t="s">
        <v>8</v>
      </c>
      <c r="D6" s="12" t="s">
        <v>9</v>
      </c>
      <c r="E6" s="12" t="s">
        <v>10</v>
      </c>
      <c r="F6" s="11" t="s">
        <v>7</v>
      </c>
      <c r="G6" s="11" t="s">
        <v>8</v>
      </c>
      <c r="H6" s="12" t="s">
        <v>9</v>
      </c>
      <c r="I6" s="12" t="s">
        <v>10</v>
      </c>
      <c r="J6" s="12" t="s">
        <v>7</v>
      </c>
      <c r="K6" s="11" t="s">
        <v>8</v>
      </c>
      <c r="L6" s="11" t="s">
        <v>11</v>
      </c>
      <c r="M6" s="11" t="s">
        <v>2</v>
      </c>
      <c r="N6" s="11" t="s">
        <v>12</v>
      </c>
      <c r="O6" s="10" t="s">
        <v>13</v>
      </c>
    </row>
    <row r="7" customFormat="false" ht="12" hidden="false" customHeight="true" outlineLevel="0" collapsed="false">
      <c r="A7" s="20" t="s">
        <v>107</v>
      </c>
      <c r="B7" s="23" t="n">
        <v>283</v>
      </c>
      <c r="C7" s="23" t="n">
        <v>295</v>
      </c>
      <c r="D7" s="23" t="n">
        <v>383</v>
      </c>
      <c r="E7" s="23" t="n">
        <v>337</v>
      </c>
      <c r="F7" s="23" t="n">
        <v>257</v>
      </c>
      <c r="G7" s="23" t="n">
        <v>277</v>
      </c>
      <c r="H7" s="23" t="n">
        <v>346</v>
      </c>
      <c r="I7" s="23" t="n">
        <v>372</v>
      </c>
      <c r="J7" s="23" t="n">
        <v>300</v>
      </c>
      <c r="K7" s="23" t="n">
        <v>326</v>
      </c>
      <c r="L7" s="16" t="n">
        <f aca="false">((F7+G7)-(B7+C7))/(B7+C7)</f>
        <v>-0.0761245674740484</v>
      </c>
      <c r="M7" s="16" t="n">
        <f aca="false">((J7+K7)-(F7+G7))/(F7+G7)</f>
        <v>0.172284644194757</v>
      </c>
      <c r="N7" s="16" t="n">
        <f aca="false">((J7+K7)-(B7+C7))/(B7+C7)</f>
        <v>0.0830449826989619</v>
      </c>
      <c r="O7" s="16" t="n">
        <f aca="false">((J7+K7)-(H7+I7))/(H7+I7)</f>
        <v>-0.128133704735376</v>
      </c>
      <c r="P7" s="18"/>
    </row>
    <row r="8" customFormat="false" ht="12" hidden="false" customHeight="true" outlineLevel="0" collapsed="false">
      <c r="A8" s="20" t="s">
        <v>108</v>
      </c>
      <c r="B8" s="23" t="n">
        <v>6</v>
      </c>
      <c r="C8" s="23" t="n">
        <v>14</v>
      </c>
      <c r="D8" s="23" t="n">
        <v>13</v>
      </c>
      <c r="E8" s="23" t="n">
        <v>25</v>
      </c>
      <c r="F8" s="23" t="n">
        <v>120</v>
      </c>
      <c r="G8" s="23" t="n">
        <v>104</v>
      </c>
      <c r="H8" s="23" t="n">
        <v>372</v>
      </c>
      <c r="I8" s="23" t="n">
        <v>354</v>
      </c>
      <c r="J8" s="23" t="n">
        <v>600</v>
      </c>
      <c r="K8" s="23" t="n">
        <v>244</v>
      </c>
      <c r="L8" s="17" t="n">
        <f aca="false">((F8+G8)-(B8+C8))/(B8+C8)</f>
        <v>10.2</v>
      </c>
      <c r="M8" s="17" t="n">
        <f aca="false">((J8+K8)-(F8+G8))/(F8+G8)</f>
        <v>2.76785714285714</v>
      </c>
      <c r="N8" s="17" t="n">
        <f aca="false">((J8+K8)-(B8+C8))/(B8+C8)</f>
        <v>41.2</v>
      </c>
      <c r="O8" s="17" t="n">
        <f aca="false">((J8+K8)-(H8+I8))/(H8+I8)</f>
        <v>0.162534435261708</v>
      </c>
      <c r="P8" s="18"/>
    </row>
    <row r="9" customFormat="false" ht="12" hidden="false" customHeight="true" outlineLevel="0" collapsed="false">
      <c r="A9" s="20" t="s">
        <v>115</v>
      </c>
      <c r="B9" s="23" t="n">
        <v>132</v>
      </c>
      <c r="C9" s="23" t="n">
        <v>129</v>
      </c>
      <c r="D9" s="23" t="n">
        <v>148</v>
      </c>
      <c r="E9" s="23" t="n">
        <v>195</v>
      </c>
      <c r="F9" s="23" t="n">
        <v>244</v>
      </c>
      <c r="G9" s="23" t="n">
        <v>189</v>
      </c>
      <c r="H9" s="23" t="n">
        <v>200</v>
      </c>
      <c r="I9" s="23" t="n">
        <v>209</v>
      </c>
      <c r="J9" s="23" t="n">
        <v>240</v>
      </c>
      <c r="K9" s="23" t="n">
        <v>195</v>
      </c>
      <c r="L9" s="17" t="n">
        <f aca="false">((F9+G9)-(B9+C9))/(B9+C9)</f>
        <v>0.659003831417625</v>
      </c>
      <c r="M9" s="17" t="n">
        <f aca="false">((J9+K9)-(F9+G9))/(F9+G9)</f>
        <v>0.0046189376443418</v>
      </c>
      <c r="N9" s="17" t="n">
        <f aca="false">((J9+K9)-(B9+C9))/(B9+C9)</f>
        <v>0.666666666666667</v>
      </c>
      <c r="O9" s="17" t="n">
        <f aca="false">((J9+K9)-(H9+I9))/(H9+I9)</f>
        <v>0.0635696821515892</v>
      </c>
      <c r="P9" s="18"/>
    </row>
    <row r="10" customFormat="false" ht="12" hidden="false" customHeight="true" outlineLevel="0" collapsed="false">
      <c r="A10" s="20" t="s">
        <v>193</v>
      </c>
      <c r="B10" s="23" t="n">
        <v>19</v>
      </c>
      <c r="C10" s="23" t="n">
        <v>12</v>
      </c>
      <c r="D10" s="23" t="n">
        <v>20</v>
      </c>
      <c r="E10" s="23" t="n">
        <v>36</v>
      </c>
      <c r="F10" s="23" t="n">
        <v>44</v>
      </c>
      <c r="G10" s="23" t="n">
        <v>39</v>
      </c>
      <c r="H10" s="23" t="n">
        <v>80</v>
      </c>
      <c r="I10" s="23" t="n">
        <v>144</v>
      </c>
      <c r="J10" s="23" t="n">
        <v>231</v>
      </c>
      <c r="K10" s="23" t="n">
        <v>164</v>
      </c>
      <c r="L10" s="17" t="n">
        <f aca="false">((F10+G10)-(B10+C10))/(B10+C10)</f>
        <v>1.67741935483871</v>
      </c>
      <c r="M10" s="17" t="n">
        <f aca="false">((J10+K10)-(F10+G10))/(F10+G10)</f>
        <v>3.75903614457831</v>
      </c>
      <c r="N10" s="17" t="n">
        <f aca="false">((J10+K10)-(B10+C10))/(B10+C10)</f>
        <v>11.741935483871</v>
      </c>
      <c r="O10" s="17" t="n">
        <f aca="false">((J10+K10)-(H10+I10))/(H10+I10)</f>
        <v>0.763392857142857</v>
      </c>
      <c r="P10" s="18"/>
    </row>
    <row r="11" customFormat="false" ht="12" hidden="false" customHeight="true" outlineLevel="0" collapsed="false">
      <c r="A11" s="20" t="s">
        <v>112</v>
      </c>
      <c r="B11" s="23" t="n">
        <v>49</v>
      </c>
      <c r="C11" s="23" t="n">
        <v>48</v>
      </c>
      <c r="D11" s="23" t="n">
        <v>63</v>
      </c>
      <c r="E11" s="23" t="n">
        <v>71</v>
      </c>
      <c r="F11" s="23" t="n">
        <v>75</v>
      </c>
      <c r="G11" s="23" t="n">
        <v>73</v>
      </c>
      <c r="H11" s="23" t="n">
        <v>92</v>
      </c>
      <c r="I11" s="23" t="n">
        <v>146</v>
      </c>
      <c r="J11" s="23" t="n">
        <v>135</v>
      </c>
      <c r="K11" s="23" t="n">
        <v>151</v>
      </c>
      <c r="L11" s="17" t="n">
        <f aca="false">((F11+G11)-(B11+C11))/(B11+C11)</f>
        <v>0.525773195876289</v>
      </c>
      <c r="M11" s="17" t="n">
        <f aca="false">((J11+K11)-(F11+G11))/(F11+G11)</f>
        <v>0.932432432432433</v>
      </c>
      <c r="N11" s="17" t="n">
        <f aca="false">((J11+K11)-(B11+C11))/(B11+C11)</f>
        <v>1.94845360824742</v>
      </c>
      <c r="O11" s="17" t="n">
        <f aca="false">((J11+K11)-(H11+I11))/(H11+I11)</f>
        <v>0.201680672268908</v>
      </c>
      <c r="P11" s="18"/>
    </row>
    <row r="12" customFormat="false" ht="12" hidden="false" customHeight="true" outlineLevel="0" collapsed="false">
      <c r="A12" s="20" t="s">
        <v>122</v>
      </c>
      <c r="B12" s="23" t="n">
        <v>39</v>
      </c>
      <c r="C12" s="23" t="n">
        <v>82</v>
      </c>
      <c r="D12" s="23" t="n">
        <v>167</v>
      </c>
      <c r="E12" s="23" t="n">
        <v>114</v>
      </c>
      <c r="F12" s="23" t="n">
        <v>54</v>
      </c>
      <c r="G12" s="23" t="n">
        <v>59</v>
      </c>
      <c r="H12" s="23" t="n">
        <v>142</v>
      </c>
      <c r="I12" s="23" t="n">
        <v>42</v>
      </c>
      <c r="J12" s="23" t="n">
        <v>93</v>
      </c>
      <c r="K12" s="23" t="n">
        <v>118</v>
      </c>
      <c r="L12" s="17" t="n">
        <f aca="false">((F12+G12)-(B12+C12))/(B12+C12)</f>
        <v>-0.0661157024793388</v>
      </c>
      <c r="M12" s="17" t="n">
        <f aca="false">((J12+K12)-(F12+G12))/(F12+G12)</f>
        <v>0.867256637168142</v>
      </c>
      <c r="N12" s="17" t="n">
        <f aca="false">((J12+K12)-(B12+C12))/(B12+C12)</f>
        <v>0.743801652892562</v>
      </c>
      <c r="O12" s="17" t="n">
        <f aca="false">((J12+K12)-(H12+I12))/(H12+I12)</f>
        <v>0.146739130434783</v>
      </c>
      <c r="P12" s="18"/>
    </row>
    <row r="13" customFormat="false" ht="12" hidden="false" customHeight="true" outlineLevel="0" collapsed="false">
      <c r="A13" s="20" t="s">
        <v>168</v>
      </c>
      <c r="B13" s="23" t="n">
        <v>218</v>
      </c>
      <c r="C13" s="23" t="n">
        <v>240</v>
      </c>
      <c r="D13" s="23" t="n">
        <v>320</v>
      </c>
      <c r="E13" s="23" t="n">
        <v>335</v>
      </c>
      <c r="F13" s="23" t="n">
        <v>231</v>
      </c>
      <c r="G13" s="23" t="n">
        <v>155</v>
      </c>
      <c r="H13" s="23" t="n">
        <v>158</v>
      </c>
      <c r="I13" s="23" t="n">
        <v>135</v>
      </c>
      <c r="J13" s="23" t="n">
        <v>103</v>
      </c>
      <c r="K13" s="23" t="n">
        <v>111</v>
      </c>
      <c r="L13" s="17" t="n">
        <f aca="false">((F13+G13)-(B13+C13))/(B13+C13)</f>
        <v>-0.157205240174673</v>
      </c>
      <c r="M13" s="17" t="n">
        <f aca="false">((J13+K13)-(F13+G13))/(F13+G13)</f>
        <v>-0.44559585492228</v>
      </c>
      <c r="N13" s="17" t="n">
        <f aca="false">((J13+K13)-(B13+C13))/(B13+C13)</f>
        <v>-0.532751091703057</v>
      </c>
      <c r="O13" s="17" t="n">
        <f aca="false">((J13+K13)-(H13+I13))/(H13+I13)</f>
        <v>-0.26962457337884</v>
      </c>
      <c r="P13" s="18"/>
    </row>
    <row r="14" customFormat="false" ht="12" hidden="false" customHeight="true" outlineLevel="0" collapsed="false">
      <c r="A14" s="20" t="s">
        <v>113</v>
      </c>
      <c r="B14" s="23" t="n">
        <v>54</v>
      </c>
      <c r="C14" s="23" t="n">
        <v>64</v>
      </c>
      <c r="D14" s="23" t="n">
        <v>117</v>
      </c>
      <c r="E14" s="23" t="n">
        <v>72</v>
      </c>
      <c r="F14" s="23" t="n">
        <v>86</v>
      </c>
      <c r="G14" s="23" t="n">
        <v>111</v>
      </c>
      <c r="H14" s="23" t="n">
        <v>157</v>
      </c>
      <c r="I14" s="23" t="n">
        <v>110</v>
      </c>
      <c r="J14" s="23" t="n">
        <v>153</v>
      </c>
      <c r="K14" s="23" t="n">
        <v>110</v>
      </c>
      <c r="L14" s="17" t="n">
        <f aca="false">((F14+G14)-(B14+C14))/(B14+C14)</f>
        <v>0.669491525423729</v>
      </c>
      <c r="M14" s="17" t="n">
        <f aca="false">((J14+K14)-(F14+G14))/(F14+G14)</f>
        <v>0.33502538071066</v>
      </c>
      <c r="N14" s="17" t="n">
        <f aca="false">((J14+K14)-(B14+C14))/(B14+C14)</f>
        <v>1.22881355932203</v>
      </c>
      <c r="O14" s="17" t="n">
        <f aca="false">((J14+K14)-(H14+I14))/(H14+I14)</f>
        <v>-0.0149812734082397</v>
      </c>
      <c r="P14" s="18"/>
    </row>
    <row r="15" customFormat="false" ht="12" hidden="false" customHeight="true" outlineLevel="0" collapsed="false">
      <c r="A15" s="20" t="s">
        <v>128</v>
      </c>
      <c r="B15" s="23" t="n">
        <v>57</v>
      </c>
      <c r="C15" s="23" t="n">
        <v>36</v>
      </c>
      <c r="D15" s="23" t="n">
        <v>70</v>
      </c>
      <c r="E15" s="23" t="n">
        <v>60</v>
      </c>
      <c r="F15" s="23" t="n">
        <v>117</v>
      </c>
      <c r="G15" s="23" t="n">
        <v>75</v>
      </c>
      <c r="H15" s="23" t="n">
        <v>90</v>
      </c>
      <c r="I15" s="23" t="n">
        <v>78</v>
      </c>
      <c r="J15" s="23" t="n">
        <v>114</v>
      </c>
      <c r="K15" s="23" t="n">
        <v>106</v>
      </c>
      <c r="L15" s="17" t="n">
        <f aca="false">((F15+G15)-(B15+C15))/(B15+C15)</f>
        <v>1.06451612903226</v>
      </c>
      <c r="M15" s="17" t="n">
        <f aca="false">((J15+K15)-(F15+G15))/(F15+G15)</f>
        <v>0.145833333333333</v>
      </c>
      <c r="N15" s="17" t="n">
        <f aca="false">((J15+K15)-(B15+C15))/(B15+C15)</f>
        <v>1.36559139784946</v>
      </c>
      <c r="O15" s="17" t="n">
        <f aca="false">((J15+K15)-(H15+I15))/(H15+I15)</f>
        <v>0.30952380952381</v>
      </c>
      <c r="P15" s="18"/>
    </row>
    <row r="16" customFormat="false" ht="12" hidden="false" customHeight="true" outlineLevel="0" collapsed="false">
      <c r="A16" s="20" t="s">
        <v>110</v>
      </c>
      <c r="B16" s="23" t="n">
        <v>47</v>
      </c>
      <c r="C16" s="23" t="n">
        <v>51</v>
      </c>
      <c r="D16" s="23" t="n">
        <v>67</v>
      </c>
      <c r="E16" s="23" t="n">
        <v>67</v>
      </c>
      <c r="F16" s="23" t="n">
        <v>62</v>
      </c>
      <c r="G16" s="23" t="n">
        <v>67</v>
      </c>
      <c r="H16" s="23" t="n">
        <v>127</v>
      </c>
      <c r="I16" s="23" t="n">
        <v>74</v>
      </c>
      <c r="J16" s="23" t="n">
        <v>87</v>
      </c>
      <c r="K16" s="23" t="n">
        <v>105</v>
      </c>
      <c r="L16" s="17" t="n">
        <f aca="false">((F16+G16)-(B16+C16))/(B16+C16)</f>
        <v>0.316326530612245</v>
      </c>
      <c r="M16" s="17" t="n">
        <f aca="false">((J16+K16)-(F16+G16))/(F16+G16)</f>
        <v>0.488372093023256</v>
      </c>
      <c r="N16" s="17" t="n">
        <f aca="false">((J16+K16)-(B16+C16))/(B16+C16)</f>
        <v>0.959183673469388</v>
      </c>
      <c r="O16" s="17" t="n">
        <f aca="false">((J16+K16)-(H16+I16))/(H16+I16)</f>
        <v>-0.0447761194029851</v>
      </c>
      <c r="P16" s="18"/>
    </row>
    <row r="17" customFormat="false" ht="12" hidden="false" customHeight="true" outlineLevel="0" collapsed="false">
      <c r="A17" s="20" t="s">
        <v>135</v>
      </c>
      <c r="B17" s="23" t="n">
        <v>16</v>
      </c>
      <c r="C17" s="23" t="n">
        <v>20</v>
      </c>
      <c r="D17" s="23" t="n">
        <v>50</v>
      </c>
      <c r="E17" s="23" t="n">
        <v>15</v>
      </c>
      <c r="F17" s="23" t="n">
        <v>20</v>
      </c>
      <c r="G17" s="23" t="n">
        <v>35</v>
      </c>
      <c r="H17" s="23" t="n">
        <v>60</v>
      </c>
      <c r="I17" s="23" t="n">
        <v>30</v>
      </c>
      <c r="J17" s="23" t="n">
        <v>56</v>
      </c>
      <c r="K17" s="23" t="n">
        <v>71</v>
      </c>
      <c r="L17" s="17" t="n">
        <f aca="false">((F17+G17)-(B17+C17))/(B17+C17)</f>
        <v>0.527777777777778</v>
      </c>
      <c r="M17" s="17" t="n">
        <f aca="false">((J17+K17)-(F17+G17))/(F17+G17)</f>
        <v>1.30909090909091</v>
      </c>
      <c r="N17" s="17" t="n">
        <f aca="false">((J17+K17)-(B17+C17))/(B17+C17)</f>
        <v>2.52777777777778</v>
      </c>
      <c r="O17" s="17" t="n">
        <f aca="false">((J17+K17)-(H17+I17))/(H17+I17)</f>
        <v>0.411111111111111</v>
      </c>
      <c r="P17" s="18"/>
    </row>
    <row r="18" customFormat="false" ht="12" hidden="false" customHeight="true" outlineLevel="0" collapsed="false">
      <c r="A18" s="20" t="s">
        <v>173</v>
      </c>
      <c r="B18" s="23" t="n">
        <v>17</v>
      </c>
      <c r="C18" s="23" t="n">
        <v>23</v>
      </c>
      <c r="D18" s="23" t="n">
        <v>24</v>
      </c>
      <c r="E18" s="23" t="n">
        <v>26</v>
      </c>
      <c r="F18" s="23" t="n">
        <v>31</v>
      </c>
      <c r="G18" s="23" t="n">
        <v>21</v>
      </c>
      <c r="H18" s="23" t="n">
        <v>35</v>
      </c>
      <c r="I18" s="23" t="n">
        <v>29</v>
      </c>
      <c r="J18" s="23" t="n">
        <v>29</v>
      </c>
      <c r="K18" s="23" t="n">
        <v>66</v>
      </c>
      <c r="L18" s="17" t="n">
        <f aca="false">((F18+G18)-(B18+C18))/(B18+C18)</f>
        <v>0.3</v>
      </c>
      <c r="M18" s="17" t="n">
        <f aca="false">((J18+K18)-(F18+G18))/(F18+G18)</f>
        <v>0.826923076923077</v>
      </c>
      <c r="N18" s="17" t="n">
        <f aca="false">((J18+K18)-(B18+C18))/(B18+C18)</f>
        <v>1.375</v>
      </c>
      <c r="O18" s="17" t="n">
        <f aca="false">((J18+K18)-(H18+I18))/(H18+I18)</f>
        <v>0.484375</v>
      </c>
      <c r="P18" s="18"/>
    </row>
    <row r="19" customFormat="false" ht="12" hidden="false" customHeight="true" outlineLevel="0" collapsed="false">
      <c r="A19" s="20" t="s">
        <v>194</v>
      </c>
      <c r="B19" s="23" t="n">
        <v>50</v>
      </c>
      <c r="C19" s="23" t="n">
        <v>85</v>
      </c>
      <c r="D19" s="23" t="n">
        <v>60</v>
      </c>
      <c r="E19" s="23" t="n">
        <v>44</v>
      </c>
      <c r="F19" s="23" t="n">
        <v>49</v>
      </c>
      <c r="G19" s="23" t="n">
        <v>58</v>
      </c>
      <c r="H19" s="23" t="n">
        <v>58</v>
      </c>
      <c r="I19" s="23" t="n">
        <v>73</v>
      </c>
      <c r="J19" s="23" t="n">
        <v>65</v>
      </c>
      <c r="K19" s="23" t="n">
        <v>66</v>
      </c>
      <c r="L19" s="17" t="n">
        <f aca="false">((F19+G19)-(B19+C19))/(B19+C19)</f>
        <v>-0.207407407407407</v>
      </c>
      <c r="M19" s="17" t="n">
        <f aca="false">((J19+K19)-(F19+G19))/(F19+G19)</f>
        <v>0.224299065420561</v>
      </c>
      <c r="N19" s="17" t="n">
        <f aca="false">((J19+K19)-(B19+C19))/(B19+C19)</f>
        <v>-0.0296296296296296</v>
      </c>
      <c r="O19" s="17" t="n">
        <f aca="false">((J19+K19)-(H19+I19))/(H19+I19)</f>
        <v>0</v>
      </c>
      <c r="P19" s="18"/>
    </row>
    <row r="20" customFormat="false" ht="12" hidden="false" customHeight="true" outlineLevel="0" collapsed="false">
      <c r="A20" s="20" t="s">
        <v>187</v>
      </c>
      <c r="B20" s="23" t="n">
        <v>78</v>
      </c>
      <c r="C20" s="23" t="n">
        <v>48</v>
      </c>
      <c r="D20" s="23" t="n">
        <v>55</v>
      </c>
      <c r="E20" s="23" t="n">
        <v>56</v>
      </c>
      <c r="F20" s="23" t="n">
        <v>48</v>
      </c>
      <c r="G20" s="23" t="n">
        <v>54</v>
      </c>
      <c r="H20" s="23" t="n">
        <v>55</v>
      </c>
      <c r="I20" s="23" t="n">
        <v>38</v>
      </c>
      <c r="J20" s="23" t="n">
        <v>39</v>
      </c>
      <c r="K20" s="23" t="n">
        <v>56</v>
      </c>
      <c r="L20" s="17" t="n">
        <f aca="false">((F20+G20)-(B20+C20))/(B20+C20)</f>
        <v>-0.19047619047619</v>
      </c>
      <c r="M20" s="17" t="n">
        <f aca="false">((J20+K20)-(F20+G20))/(F20+G20)</f>
        <v>-0.0686274509803922</v>
      </c>
      <c r="N20" s="17" t="n">
        <f aca="false">((J20+K20)-(B20+C20))/(B20+C20)</f>
        <v>-0.246031746031746</v>
      </c>
      <c r="O20" s="17" t="n">
        <f aca="false">((J20+K20)-(H20+I20))/(H20+I20)</f>
        <v>0.021505376344086</v>
      </c>
      <c r="P20" s="18"/>
    </row>
    <row r="21" customFormat="false" ht="12" hidden="false" customHeight="true" outlineLevel="0" collapsed="false">
      <c r="A21" s="20" t="s">
        <v>137</v>
      </c>
      <c r="B21" s="23" t="n">
        <v>17</v>
      </c>
      <c r="C21" s="23" t="n">
        <v>15</v>
      </c>
      <c r="D21" s="23" t="n">
        <v>25</v>
      </c>
      <c r="E21" s="23" t="n">
        <v>14</v>
      </c>
      <c r="F21" s="23" t="n">
        <v>8</v>
      </c>
      <c r="G21" s="23" t="n">
        <v>24</v>
      </c>
      <c r="H21" s="23" t="n">
        <v>21</v>
      </c>
      <c r="I21" s="23" t="n">
        <v>22</v>
      </c>
      <c r="J21" s="23" t="n">
        <v>48</v>
      </c>
      <c r="K21" s="23" t="n">
        <v>48</v>
      </c>
      <c r="L21" s="21" t="n">
        <f aca="false">((F21+G21)-(B21+C21))/(B21+C21)</f>
        <v>0</v>
      </c>
      <c r="M21" s="17" t="n">
        <f aca="false">((J21+K21)-(F21+G21))/(F21+G21)</f>
        <v>2</v>
      </c>
      <c r="N21" s="21" t="n">
        <f aca="false">((J21+K21)-(B21+C21))/(B21+C21)</f>
        <v>2</v>
      </c>
      <c r="O21" s="17" t="n">
        <f aca="false">((J21+K21)-(H21+I21))/(H21+I21)</f>
        <v>1.23255813953488</v>
      </c>
      <c r="P21" s="18"/>
    </row>
    <row r="22" customFormat="false" ht="12" hidden="false" customHeight="true" outlineLevel="0" collapsed="false">
      <c r="A22" s="20" t="s">
        <v>118</v>
      </c>
      <c r="B22" s="23" t="n">
        <v>32</v>
      </c>
      <c r="C22" s="23" t="n">
        <v>53</v>
      </c>
      <c r="D22" s="23" t="n">
        <v>68</v>
      </c>
      <c r="E22" s="23" t="n">
        <v>50</v>
      </c>
      <c r="F22" s="23" t="n">
        <v>27</v>
      </c>
      <c r="G22" s="23" t="n">
        <v>39</v>
      </c>
      <c r="H22" s="23" t="n">
        <v>66</v>
      </c>
      <c r="I22" s="23" t="n">
        <v>36</v>
      </c>
      <c r="J22" s="23" t="n">
        <v>39</v>
      </c>
      <c r="K22" s="23" t="n">
        <v>44</v>
      </c>
      <c r="L22" s="17" t="n">
        <f aca="false">((F22+G22)-(B22+C22))/(B22+C22)</f>
        <v>-0.223529411764706</v>
      </c>
      <c r="M22" s="17" t="n">
        <f aca="false">((J22+K22)-(F22+G22))/(F22+G22)</f>
        <v>0.257575757575758</v>
      </c>
      <c r="N22" s="17" t="n">
        <f aca="false">((J22+K22)-(B22+C22))/(B22+C22)</f>
        <v>-0.0235294117647059</v>
      </c>
      <c r="O22" s="17" t="n">
        <f aca="false">((J22+K22)-(H22+I22))/(H22+I22)</f>
        <v>-0.186274509803922</v>
      </c>
      <c r="P22" s="18"/>
    </row>
    <row r="23" customFormat="false" ht="12" hidden="false" customHeight="true" outlineLevel="0" collapsed="false">
      <c r="A23" s="20" t="s">
        <v>55</v>
      </c>
      <c r="B23" s="23" t="n">
        <v>47</v>
      </c>
      <c r="C23" s="23" t="n">
        <v>46</v>
      </c>
      <c r="D23" s="23" t="n">
        <v>51</v>
      </c>
      <c r="E23" s="23" t="n">
        <v>49</v>
      </c>
      <c r="F23" s="23" t="n">
        <v>55</v>
      </c>
      <c r="G23" s="23" t="n">
        <v>38</v>
      </c>
      <c r="H23" s="23" t="n">
        <v>32</v>
      </c>
      <c r="I23" s="23" t="n">
        <v>30</v>
      </c>
      <c r="J23" s="23" t="n">
        <v>61</v>
      </c>
      <c r="K23" s="23" t="n">
        <v>44</v>
      </c>
      <c r="L23" s="17" t="n">
        <f aca="false">((F23+G23)-(B23+C23))/(B23+C23)</f>
        <v>0</v>
      </c>
      <c r="M23" s="17" t="n">
        <f aca="false">((J23+K23)-(F23+G23))/(F23+G23)</f>
        <v>0.129032258064516</v>
      </c>
      <c r="N23" s="17" t="n">
        <f aca="false">((J23+K23)-(B23+C23))/(B23+C23)</f>
        <v>0.129032258064516</v>
      </c>
      <c r="O23" s="17" t="n">
        <f aca="false">((J23+K23)-(H23+I23))/(H23+I23)</f>
        <v>0.693548387096774</v>
      </c>
      <c r="P23" s="18"/>
    </row>
    <row r="24" customFormat="false" ht="12" hidden="false" customHeight="true" outlineLevel="0" collapsed="false">
      <c r="A24" s="20" t="s">
        <v>134</v>
      </c>
      <c r="B24" s="23" t="n">
        <v>4</v>
      </c>
      <c r="C24" s="23" t="n">
        <v>4</v>
      </c>
      <c r="D24" s="23" t="n">
        <v>2</v>
      </c>
      <c r="E24" s="23" t="n">
        <v>8</v>
      </c>
      <c r="F24" s="23" t="n">
        <v>11</v>
      </c>
      <c r="G24" s="23" t="n">
        <v>10</v>
      </c>
      <c r="H24" s="23" t="n">
        <v>30</v>
      </c>
      <c r="I24" s="23" t="n">
        <v>25</v>
      </c>
      <c r="J24" s="23" t="n">
        <v>117</v>
      </c>
      <c r="K24" s="23" t="n">
        <v>35</v>
      </c>
      <c r="L24" s="17" t="n">
        <f aca="false">((F24+G24)-(B24+C24))/(B24+C24)</f>
        <v>1.625</v>
      </c>
      <c r="M24" s="17" t="n">
        <f aca="false">((J24+K24)-(F24+G24))/(F24+G24)</f>
        <v>6.23809523809524</v>
      </c>
      <c r="N24" s="17" t="n">
        <f aca="false">((J24+K24)-(B24+C24))/(B24+C24)</f>
        <v>18</v>
      </c>
      <c r="O24" s="17" t="n">
        <f aca="false">((J24+K24)-(H24+I24))/(H24+I24)</f>
        <v>1.76363636363636</v>
      </c>
      <c r="P24" s="18"/>
    </row>
    <row r="25" customFormat="false" ht="12" hidden="false" customHeight="true" outlineLevel="0" collapsed="false">
      <c r="A25" s="20" t="s">
        <v>195</v>
      </c>
      <c r="B25" s="23" t="n">
        <v>17</v>
      </c>
      <c r="C25" s="23" t="n">
        <v>27</v>
      </c>
      <c r="D25" s="23" t="n">
        <v>52</v>
      </c>
      <c r="E25" s="23" t="n">
        <v>36</v>
      </c>
      <c r="F25" s="23" t="n">
        <v>23</v>
      </c>
      <c r="G25" s="23" t="n">
        <v>38</v>
      </c>
      <c r="H25" s="23" t="n">
        <v>19</v>
      </c>
      <c r="I25" s="23" t="n">
        <v>17</v>
      </c>
      <c r="J25" s="23" t="n">
        <v>17</v>
      </c>
      <c r="K25" s="23" t="n">
        <v>27</v>
      </c>
      <c r="L25" s="17" t="n">
        <f aca="false">((F25+G25)-(B25+C25))/(B25+C25)</f>
        <v>0.386363636363636</v>
      </c>
      <c r="M25" s="17" t="n">
        <f aca="false">((J25+K25)-(F25+G25))/(F25+G25)</f>
        <v>-0.278688524590164</v>
      </c>
      <c r="N25" s="17" t="n">
        <f aca="false">((J25+K25)-(B25+C25))/(B25+C25)</f>
        <v>0</v>
      </c>
      <c r="O25" s="17" t="n">
        <f aca="false">((J25+K25)-(H25+I25))/(H25+I25)</f>
        <v>0.222222222222222</v>
      </c>
      <c r="P25" s="18"/>
    </row>
    <row r="26" customFormat="false" ht="12" hidden="false" customHeight="true" outlineLevel="0" collapsed="false">
      <c r="A26" s="20" t="s">
        <v>172</v>
      </c>
      <c r="B26" s="23" t="n">
        <v>3</v>
      </c>
      <c r="C26" s="23" t="n">
        <v>4</v>
      </c>
      <c r="D26" s="23" t="n">
        <v>11</v>
      </c>
      <c r="E26" s="23" t="n">
        <v>7</v>
      </c>
      <c r="F26" s="23" t="n">
        <v>12</v>
      </c>
      <c r="G26" s="23" t="n">
        <v>12</v>
      </c>
      <c r="H26" s="23" t="n">
        <v>19</v>
      </c>
      <c r="I26" s="23" t="n">
        <v>11</v>
      </c>
      <c r="J26" s="23" t="n">
        <v>30</v>
      </c>
      <c r="K26" s="23" t="n">
        <v>24</v>
      </c>
      <c r="L26" s="17" t="n">
        <f aca="false">((F26+G26)-(B26+C26))/(B26+C26)</f>
        <v>2.42857142857143</v>
      </c>
      <c r="M26" s="17" t="n">
        <f aca="false">((J26+K26)-(F26+G26))/(F26+G26)</f>
        <v>1.25</v>
      </c>
      <c r="N26" s="17" t="n">
        <f aca="false">((J26+K26)-(B26+C26))/(B26+C26)</f>
        <v>6.71428571428571</v>
      </c>
      <c r="O26" s="17" t="n">
        <f aca="false">((J26+K26)-(H26+I26))/(H26+I26)</f>
        <v>0.8</v>
      </c>
      <c r="P26" s="18"/>
    </row>
    <row r="27" customFormat="false" ht="12" hidden="false" customHeight="true" outlineLevel="0" collapsed="false">
      <c r="A27" s="20" t="s">
        <v>142</v>
      </c>
      <c r="B27" s="23" t="n">
        <f aca="false">B28-(SUM(B7:B26))</f>
        <v>239</v>
      </c>
      <c r="C27" s="23" t="n">
        <f aca="false">C28-(SUM(C7:C26))</f>
        <v>229</v>
      </c>
      <c r="D27" s="23" t="n">
        <f aca="false">D28-(SUM(D7:D26))</f>
        <v>292</v>
      </c>
      <c r="E27" s="23" t="n">
        <f aca="false">E28-(SUM(E7:E26))</f>
        <v>343</v>
      </c>
      <c r="F27" s="23" t="n">
        <f aca="false">F28-(SUM(F7:F26))</f>
        <v>248</v>
      </c>
      <c r="G27" s="23" t="n">
        <f aca="false">G28-(SUM(G7:G26))</f>
        <v>253</v>
      </c>
      <c r="H27" s="23" t="n">
        <f aca="false">H28-(SUM(H7:H26))</f>
        <v>270</v>
      </c>
      <c r="I27" s="23" t="n">
        <f aca="false">I28-(SUM(I7:I26))</f>
        <v>294</v>
      </c>
      <c r="J27" s="23" t="n">
        <f aca="false">J28-(SUM(J7:J26))</f>
        <v>253</v>
      </c>
      <c r="K27" s="23" t="n">
        <f aca="false">K28-(SUM(K7:K26))</f>
        <v>303</v>
      </c>
      <c r="L27" s="17" t="n">
        <f aca="false">((F27+G27)-(B27+C27))/(B27+C27)</f>
        <v>0.0705128205128205</v>
      </c>
      <c r="M27" s="17" t="n">
        <f aca="false">((J27+K27)-(F27+G27))/(F27+G27)</f>
        <v>0.109780439121756</v>
      </c>
      <c r="N27" s="17" t="n">
        <f aca="false">((J27+K27)-(B27+C27))/(B27+C27)</f>
        <v>0.188034188034188</v>
      </c>
      <c r="O27" s="17" t="n">
        <f aca="false">((J27+K27)-(H27+I27))/(H27+I27)</f>
        <v>-0.0141843971631206</v>
      </c>
    </row>
    <row r="28" customFormat="false" ht="12" hidden="false" customHeight="true" outlineLevel="0" collapsed="false">
      <c r="A28" s="58" t="s">
        <v>143</v>
      </c>
      <c r="B28" s="64" t="n">
        <v>1424</v>
      </c>
      <c r="C28" s="64" t="n">
        <v>1525</v>
      </c>
      <c r="D28" s="64" t="n">
        <v>2058</v>
      </c>
      <c r="E28" s="64" t="n">
        <v>1960</v>
      </c>
      <c r="F28" s="64" t="n">
        <v>1822</v>
      </c>
      <c r="G28" s="64" t="n">
        <v>1731</v>
      </c>
      <c r="H28" s="64" t="n">
        <v>2429</v>
      </c>
      <c r="I28" s="64" t="n">
        <v>2269</v>
      </c>
      <c r="J28" s="64" t="n">
        <v>2810</v>
      </c>
      <c r="K28" s="64" t="n">
        <v>2414</v>
      </c>
      <c r="L28" s="60" t="n">
        <f aca="false">((F28+G28)-(B28+C28))/(B28+C28)</f>
        <v>0.20481519159037</v>
      </c>
      <c r="M28" s="60" t="n">
        <f aca="false">((J28+K28)-(F28+G28))/(F28+G28)</f>
        <v>0.470306783000281</v>
      </c>
      <c r="N28" s="60" t="n">
        <f aca="false">((J28+K28)-(B28+C28))/(B28+C28)</f>
        <v>0.771447948457104</v>
      </c>
      <c r="O28" s="60" t="n">
        <f aca="false">((J28+K28)-(H28+I28))/(H28+I28)</f>
        <v>0.111962537249894</v>
      </c>
    </row>
    <row r="30" customFormat="false" ht="11.25" hidden="false" customHeight="false" outlineLevel="0" collapsed="false">
      <c r="A30" s="61" t="s">
        <v>188</v>
      </c>
      <c r="B30" s="4"/>
      <c r="C30" s="4"/>
      <c r="D30" s="4"/>
      <c r="E30" s="4"/>
      <c r="F30" s="4"/>
      <c r="G30" s="4"/>
      <c r="H30" s="4"/>
      <c r="I30" s="4"/>
      <c r="J30" s="6"/>
      <c r="K30" s="6"/>
      <c r="L30" s="4"/>
      <c r="M30" s="4"/>
      <c r="N30" s="4"/>
      <c r="O30" s="4"/>
    </row>
    <row r="31" customFormat="false" ht="11.25" hidden="false" customHeight="false" outlineLevel="0" collapsed="false">
      <c r="A31" s="4" t="s">
        <v>19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</sheetData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2:17:44Z</dcterms:created>
  <dc:creator>Tarek Abou Chabake</dc:creator>
  <dc:description/>
  <dc:language>en-US</dc:language>
  <cp:lastModifiedBy>Tarek Abou Chabake</cp:lastModifiedBy>
  <cp:lastPrinted>2010-11-18T14:39:00Z</cp:lastPrinted>
  <dcterms:modified xsi:type="dcterms:W3CDTF">2010-11-18T15:49:33Z</dcterms:modified>
  <cp:revision>0</cp:revision>
  <dc:subject/>
  <dc:title/>
</cp:coreProperties>
</file>