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oC" sheetId="1" state="visible" r:id="rId2"/>
    <sheet name="Tab1" sheetId="2" state="visible" r:id="rId3"/>
    <sheet name="Tab2" sheetId="3" state="visible" r:id="rId4"/>
    <sheet name="Tab3" sheetId="4" state="visible" r:id="rId5"/>
    <sheet name="Tab4" sheetId="5" state="visible" r:id="rId6"/>
    <sheet name="Tab5" sheetId="6" state="visible" r:id="rId7"/>
    <sheet name="Tab6" sheetId="7" state="visible" r:id="rId8"/>
    <sheet name="Tab7" sheetId="8" state="visible" r:id="rId9"/>
    <sheet name="Tab8" sheetId="9" state="visible" r:id="rId10"/>
    <sheet name="Tab9" sheetId="10" state="visible" r:id="rId11"/>
    <sheet name="Tab10" sheetId="11" state="visible" r:id="rId12"/>
    <sheet name="Tab11" sheetId="12" state="visible" r:id="rId13"/>
    <sheet name="Tab12" sheetId="13" state="visible" r:id="rId14"/>
    <sheet name="Tab13" sheetId="14" state="visible" r:id="rId15"/>
    <sheet name="Tab14" sheetId="15" state="visible"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1" name="_xlnm.Print_Area" vbProcedure="false">Tab1!$A$1:$L$256</definedName>
    <definedName function="false" hidden="false" localSheetId="1" name="_xlnm.Print_Titles" vbProcedure="false">Tab1!$1:$5</definedName>
    <definedName function="false" hidden="false" localSheetId="10" name="_xlnm.Print_Titles" vbProcedure="false">Tab10!$1:$10</definedName>
    <definedName function="false" hidden="true" localSheetId="10" name="_xlnm._FilterDatabase" vbProcedure="false">Tab10!$A$10:$GV$805</definedName>
    <definedName function="false" hidden="false" localSheetId="10" name="_xlnm.Criteria" vbProcedure="false">Tab10!$N$10:$N$805</definedName>
    <definedName function="false" hidden="false" localSheetId="11" name="_xlnm.Print_Area" vbProcedure="false">Tab11!$A$1:$D$57</definedName>
    <definedName function="false" hidden="false" localSheetId="12" name="_xlnm.Print_Area" vbProcedure="false">Tab12!$A$1:$D$30</definedName>
    <definedName function="false" hidden="false" localSheetId="13" name="_xlnm.Print_Area" vbProcedure="false">Tab13!$A$1:$C$64</definedName>
    <definedName function="false" hidden="false" localSheetId="13" name="_xlnm.Print_Titles" vbProcedure="false">Tab13!$1:$7</definedName>
    <definedName function="false" hidden="false" localSheetId="14" name="_xlnm.Print_Area" vbProcedure="false">Tab14!$A$1:$G$204</definedName>
    <definedName function="false" hidden="false" localSheetId="14" name="_xlnm.Print_Titles" vbProcedure="false">Tab14!$1:$9</definedName>
    <definedName function="false" hidden="false" localSheetId="2" name="_xlnm.Print_Area" vbProcedure="false">Tab2!$A$1:$L$267</definedName>
    <definedName function="false" hidden="false" localSheetId="2" name="_xlnm.Print_Titles" vbProcedure="false">Tab2!$1:$5</definedName>
    <definedName function="false" hidden="false" localSheetId="3" name="_xlnm.Print_Area" vbProcedure="false">Tab3!$A$1:$E$197</definedName>
    <definedName function="false" hidden="false" localSheetId="3" name="_xlnm.Print_Titles" vbProcedure="false">Tab3!$1:$9</definedName>
    <definedName function="false" hidden="false" localSheetId="4" name="_xlnm.Print_Area" vbProcedure="false">Tab4!$A$1:$E$223</definedName>
    <definedName function="false" hidden="false" localSheetId="4" name="_xlnm.Print_Titles" vbProcedure="false">Tab4!$2:$9</definedName>
    <definedName function="false" hidden="false" localSheetId="5" name="_xlnm.Print_Area" vbProcedure="false">Tab5!$A$1:$F$196</definedName>
    <definedName function="false" hidden="false" localSheetId="5" name="_xlnm.Print_Titles" vbProcedure="false">Tab5!$1:$10</definedName>
    <definedName function="false" hidden="false" localSheetId="6" name="_xlnm.Print_Area" vbProcedure="false">Tab6!$A$1:$C$43</definedName>
    <definedName function="false" hidden="false" localSheetId="7" name="_xlnm.Print_Area" vbProcedure="false">Tab7!$A$1:$M$198</definedName>
    <definedName function="false" hidden="false" localSheetId="7" name="_xlnm.Print_Titles" vbProcedure="false">Tab7!$1:$12</definedName>
    <definedName function="false" hidden="false" localSheetId="8" name="_xlnm.Print_Area" vbProcedure="false">Tab8!$A$1:$R$307</definedName>
    <definedName function="false" hidden="false" localSheetId="8" name="_xlnm.Print_Titles" vbProcedure="false">Tab8!$1:$8</definedName>
    <definedName function="false" hidden="false" localSheetId="9" name="_xlnm.Print_Area" vbProcedure="false">Tab9!$A$1:$M$225</definedName>
    <definedName function="false" hidden="false" localSheetId="9" name="_xlnm.Print_Titles" vbProcedure="false">Tab9!$1:$12</definedName>
    <definedName function="false" hidden="false" name="abc" vbProcedure="false">'[13]'!$B$7:$G$198</definedName>
    <definedName function="false" hidden="false" name="aus" vbProcedure="false">'[2]'!$HU$229</definedName>
    <definedName function="false" hidden="false" name="aus2" vbProcedure="false">'[14]'!$HU$229</definedName>
    <definedName function="false" hidden="false" name="bcd" vbProcedure="false">'[13]'!$B$7:$G$198</definedName>
    <definedName function="false" hidden="false" name="Codes" vbProcedure="false">'[15]'!$A$5:$AW$255</definedName>
    <definedName function="false" hidden="false" name="dic" vbProcedure="false">'[13]'!$A$4:$D$68</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List" vbProcedure="false">'[13]'!$B$7:$G$198</definedName>
    <definedName function="false" hidden="false" name="PRINT_AREA_MI" vbProcedure="false">'[1]'!$A$19:$Y$130</definedName>
    <definedName function="false" hidden="false" name="PRINT_TITLES_MI" vbProcedure="false">'[1]'!$A$5:$XFD$5</definedName>
    <definedName function="false" hidden="false" name="Status" vbProcedure="false">'[15]'!$A$4:$A$6</definedName>
    <definedName function="false" hidden="false" name="T15b" vbProcedure="false">'[3]'!$A$19:$Y$130</definedName>
    <definedName function="false" hidden="false" name="Tab7new" vbProcedure="false">'[6]'!$A$19:$Y$130</definedName>
    <definedName function="false" hidden="false" name="tpoc00" vbProcedure="false">'[4]'!$HU$229</definedName>
    <definedName function="false" hidden="false" localSheetId="0" name="aus" vbProcedure="false">'[2]'!$HU$229</definedName>
    <definedName function="false" hidden="false" localSheetId="0" name="Codes" vbProcedure="false">'[15]'!$A$5:$AW$255</definedName>
    <definedName function="false" hidden="false" localSheetId="0" name="Excel_BuiltIn_Database" vbProcedure="false">'[5]'!$A$1:$C$214</definedName>
    <definedName function="false" hidden="false" localSheetId="0" name="T15b" vbProcedure="false">'[3]'!$A$19:$Y$130</definedName>
    <definedName function="false" hidden="false" localSheetId="0" name="Tab7new" vbProcedure="false">'[6]'!$A$19:$Y$130</definedName>
    <definedName function="false" hidden="false" localSheetId="0" name="tpoc00" vbProcedure="false">'[4]'!$HU$229</definedName>
    <definedName function="false" hidden="false" localSheetId="1" name="aus" vbProcedure="false">'[16]'!$HU$229</definedName>
    <definedName function="false" hidden="false" localSheetId="1" name="Excel_BuiltIn_Database" vbProcedure="false">'[17]'!$A$1:$C$214</definedName>
    <definedName function="false" hidden="false" localSheetId="1" name="Excel_BuiltIn__FilterDatabase" vbProcedure="false">Tab1!$A$5:$O$5</definedName>
    <definedName function="false" hidden="false" localSheetId="1" name="tpoc00" vbProcedure="false">'[16]'!$HU$229</definedName>
    <definedName function="false" hidden="false" localSheetId="2" name="aus" vbProcedure="false">'[16]'!$HU$229</definedName>
    <definedName function="false" hidden="false" localSheetId="2" name="Excel_BuiltIn_Database" vbProcedure="false">'[17]'!$A$1:$C$214</definedName>
    <definedName function="false" hidden="false" localSheetId="2" name="Excel_BuiltIn__FilterDatabase" vbProcedure="false">Tab2!$A$5:$L$244</definedName>
    <definedName function="false" hidden="false" localSheetId="2" name="tpoc00" vbProcedure="false">'[16]'!$HU$229</definedName>
    <definedName function="false" hidden="false" localSheetId="3" name="Excel_BuiltIn__FilterDatabase" vbProcedure="false">Tab3!$A$5:$E$186</definedName>
    <definedName function="false" hidden="false" localSheetId="3" name="_ftn1" vbProcedure="false">Tab3!$A$201</definedName>
    <definedName function="false" hidden="false" localSheetId="3" name="_ftnref1" vbProcedure="false">Tab3!$A$198</definedName>
    <definedName function="false" hidden="false" localSheetId="5" name="Excel_BuiltIn__FilterDatabase" vbProcedure="false">Tab5!$A$10:$G$186</definedName>
    <definedName function="false" hidden="false" localSheetId="6" name="aus" vbProcedure="false">'[7]'!$HU$229</definedName>
    <definedName function="false" hidden="false" localSheetId="6" name="Excel_BuiltIn_Database" vbProcedure="false">'[8]'!$A$1:$C$214</definedName>
    <definedName function="false" hidden="false" localSheetId="6" name="T15b" vbProcedure="false">'[9]'!$A$19:$Y$130</definedName>
    <definedName function="false" hidden="false" localSheetId="6" name="Tab7new" vbProcedure="false">'[10]'!$A$19:$Y$130</definedName>
    <definedName function="false" hidden="false" localSheetId="6" name="tpoc00" vbProcedure="false">'[11]'!$HU$229</definedName>
    <definedName function="false" hidden="false" localSheetId="7" name="Excel_BuiltIn__FilterDatabase" vbProcedure="false">Tab7!$A$12:$M$12</definedName>
    <definedName function="false" hidden="false" localSheetId="8" name="Excel_BuiltIn__FilterDatabase" vbProcedure="false">Tab8!$A$8:$S$307</definedName>
    <definedName function="false" hidden="false" localSheetId="9" name="Excel_BuiltIn__FilterDatabase" vbProcedure="false">#REF!</definedName>
    <definedName function="false" hidden="false" localSheetId="10" name="abc" vbProcedure="false">'[13]'!$B$7:$G$198</definedName>
    <definedName function="false" hidden="false" localSheetId="10" name="aus" vbProcedure="false">'[18]'!$HU$229</definedName>
    <definedName function="false" hidden="false" localSheetId="10" name="aus2" vbProcedure="false">'[14]'!$HU$229</definedName>
    <definedName function="false" hidden="false" localSheetId="10" name="bcd" vbProcedure="false">'[13]'!$B$7:$G$198</definedName>
    <definedName function="false" hidden="false" localSheetId="10" name="Codes" vbProcedure="false">'[19]'!$A$5:$AW$255</definedName>
    <definedName function="false" hidden="false" localSheetId="10" name="dic" vbProcedure="false">'[13]'!$A$4:$D$68</definedName>
    <definedName function="false" hidden="false" localSheetId="10" name="Excel_BuiltIn_Database" vbProcedure="false">'[20]'!$A$1:$C$214</definedName>
    <definedName function="false" hidden="false" localSheetId="10" name="List" vbProcedure="false">'[13]'!$B$7:$G$198</definedName>
    <definedName function="false" hidden="false" localSheetId="10" name="Status" vbProcedure="false">'[19]'!$A$4:$A$6</definedName>
    <definedName function="false" hidden="false" localSheetId="10" name="T15b" vbProcedure="false">'[9]'!$A$19:$Y$130</definedName>
    <definedName function="false" hidden="false" localSheetId="10" name="Tab7new" vbProcedure="false">'[10]'!$A$19:$Y$130</definedName>
    <definedName function="false" hidden="false" localSheetId="10" name="tpoc00" vbProcedure="false">'[16]'!$HU$229</definedName>
    <definedName function="false" hidden="false" localSheetId="11" name="aus" vbProcedure="false">'[2]'!$HU$229</definedName>
    <definedName function="false" hidden="false" localSheetId="11" name="Excel_BuiltIn_Database" vbProcedure="false">'[5]'!$A$1:$C$214</definedName>
    <definedName function="false" hidden="false" localSheetId="11" name="T15b" vbProcedure="false">'[3]'!$A$19:$Y$130</definedName>
    <definedName function="false" hidden="false" localSheetId="11" name="Tab7new" vbProcedure="false">'[6]'!$A$19:$Y$130</definedName>
    <definedName function="false" hidden="false" localSheetId="11" name="tpoc00" vbProcedure="false">'[4]'!$HU$229</definedName>
    <definedName function="false" hidden="false" localSheetId="13" name="Excel_BuiltIn__FilterDatabase" vbProcedure="false">Tab13!$A$7:$D$59</definedName>
    <definedName function="false" hidden="false" localSheetId="14" name="aus" vbProcedure="false">'[12]'!$HU$229</definedName>
    <definedName function="false" hidden="false" localSheetId="14" name="Excel_BuiltIn_Database" vbProcedure="false">'[12]'!$A$1:$C$214</definedName>
    <definedName function="false" hidden="false" localSheetId="14" name="Excel_BuiltIn__FilterDatabase" vbProcedure="false">Tab14!$A$9:$I$198</definedName>
    <definedName function="false" hidden="false" localSheetId="14" name="T15b" vbProcedure="false">'[3]'!$A$19:$Y$130</definedName>
    <definedName function="false" hidden="false" localSheetId="14" name="Tab7new" vbProcedure="false">'[6]'!$A$19:$Y$130</definedName>
    <definedName function="false" hidden="false" localSheetId="14" name="tpoc00" vbProcedure="false">'[4]'!$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8" uniqueCount="661">
  <si>
    <t xml:space="preserve">Mid-Year Trends 2015: Table of Contents for the Excel Annex Tables</t>
  </si>
  <si>
    <t xml:space="preserve">Table 1. Refugees, asylum-seekers, internally displaced persons (IDPs), returnees (refugees and IDPs), stateless persons, and others of concern to UNHCR by country/territory of asylum, mid-2015 (or latest available estimates)</t>
  </si>
  <si>
    <t xml:space="preserve">Table 2. Refugees, asylum-seekers, internally displaced persons (IDPs), returnees (refugees and IDPs), stateless persons, and others of concern to UNHCR by origin, mid-2015 (or latest available estimates)</t>
  </si>
  <si>
    <t xml:space="preserve">Table 3. Refugees and people in a refugee-like situation, excluding asylum-seekers, and changes by country/territory of asylum, first half 2015 (or latest available estimates)</t>
  </si>
  <si>
    <t xml:space="preserve">Table 4. Refugees and people in a refugee-like situation, excluding asylum-seekers, and changes by country/territory of origin, first half 2015 (or latest available estimates)</t>
  </si>
  <si>
    <t xml:space="preserve">Table 5. Refugees and people in a refugee-like situation, excluding asylum-seekers, and changes by origin and country/territory of asylum, first half 2015</t>
  </si>
  <si>
    <t xml:space="preserve">Table 6. Internally displaced persons (IDPs) protected/assisted by UNHCR, 2015</t>
  </si>
  <si>
    <t xml:space="preserve">Table 7. Asylum applications and refugee status determination by country/territory of asylum, first half 2015</t>
  </si>
  <si>
    <t xml:space="preserve">Table 8. Asylum applications and refugee status determination by country/territory of asylum and level in the procedure, first half 2015</t>
  </si>
  <si>
    <t xml:space="preserve">Table 9. Asylum applications and refugee status determination by origin, first half 2015</t>
  </si>
  <si>
    <t xml:space="preserve">Table 10. Asylum applications and refugee status determination by origin and country/territory of asylum, first half 2015</t>
  </si>
  <si>
    <t xml:space="preserve">Table 11. Spontaneous refugee arrivals, first half 2015</t>
  </si>
  <si>
    <t xml:space="preserve">Table 12. Major voluntary repatriation/returnee movements, first half 2015</t>
  </si>
  <si>
    <t xml:space="preserve">Table 13. Resettlement departures of refugees from first asylum countries, first half 2015</t>
  </si>
  <si>
    <t xml:space="preserve">Table 14. Indicators of host country capacity and contributions, mid-2015</t>
  </si>
  <si>
    <t xml:space="preserve">All data are provisional and subject to change.</t>
  </si>
  <si>
    <t xml:space="preserve">REFUGEES</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t xml:space="preserve">Of whom assisted by UNHCR</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r>
      <rPr>
        <sz val="8"/>
        <rFont val="Arial"/>
        <family val="2"/>
      </rPr>
      <t xml:space="preserve">Persons under UNHCR's statelessness mandate</t>
    </r>
    <r>
      <rPr>
        <vertAlign val="superscript"/>
        <sz val="8"/>
        <rFont val="Arial"/>
        <family val="2"/>
      </rPr>
      <t xml:space="preserve">8</t>
    </r>
  </si>
  <si>
    <r>
      <rPr>
        <sz val="8"/>
        <rFont val="Arial"/>
        <family val="2"/>
      </rPr>
      <t xml:space="preserve">Others of concern to UNHCR</t>
    </r>
    <r>
      <rPr>
        <vertAlign val="superscript"/>
        <sz val="8"/>
        <rFont val="Arial"/>
        <family val="2"/>
      </rPr>
      <t xml:space="preserve">9</t>
    </r>
  </si>
  <si>
    <t xml:space="preserve">Total population of concern</t>
  </si>
  <si>
    <t xml:space="preserve">Afghanistan</t>
  </si>
  <si>
    <t xml:space="preserve">Albania</t>
  </si>
  <si>
    <r>
      <rPr>
        <sz val="8"/>
        <rFont val="Arial"/>
        <family val="2"/>
      </rPr>
      <t xml:space="preserve">Algeria</t>
    </r>
    <r>
      <rPr>
        <vertAlign val="superscript"/>
        <sz val="8"/>
        <rFont val="Arial"/>
        <family val="2"/>
      </rPr>
      <t xml:space="preserve">10</t>
    </r>
  </si>
  <si>
    <t xml:space="preserve">Angola</t>
  </si>
  <si>
    <t xml:space="preserve">Antigua and Barbuda</t>
  </si>
  <si>
    <t xml:space="preserve">Argentina</t>
  </si>
  <si>
    <t xml:space="preserve">Armenia</t>
  </si>
  <si>
    <t xml:space="preserve">Aruba</t>
  </si>
  <si>
    <r>
      <rPr>
        <sz val="8"/>
        <rFont val="Arial"/>
        <family val="2"/>
      </rPr>
      <t xml:space="preserve">Australia</t>
    </r>
    <r>
      <rPr>
        <vertAlign val="superscript"/>
        <sz val="8"/>
        <rFont val="Arial"/>
        <family val="2"/>
      </rPr>
      <t xml:space="preserve">11</t>
    </r>
  </si>
  <si>
    <r>
      <rPr>
        <sz val="8"/>
        <rFont val="Arial"/>
        <family val="2"/>
      </rPr>
      <t xml:space="preserve">Austria</t>
    </r>
    <r>
      <rPr>
        <vertAlign val="superscript"/>
        <sz val="8"/>
        <rFont val="Arial"/>
        <family val="2"/>
      </rPr>
      <t xml:space="preserve">12</t>
    </r>
  </si>
  <si>
    <t xml:space="preserve">Azerbaijan</t>
  </si>
  <si>
    <t xml:space="preserve">Bahamas</t>
  </si>
  <si>
    <t xml:space="preserve">Bahrain</t>
  </si>
  <si>
    <r>
      <rPr>
        <sz val="8"/>
        <rFont val="Arial"/>
        <family val="2"/>
      </rPr>
      <t xml:space="preserve">Bangladesh</t>
    </r>
    <r>
      <rPr>
        <vertAlign val="superscript"/>
        <sz val="8"/>
        <rFont val="Arial"/>
        <family val="2"/>
      </rPr>
      <t xml:space="preserve">13</t>
    </r>
  </si>
  <si>
    <t xml:space="preserve">Barbados</t>
  </si>
  <si>
    <t xml:space="preserve">Belarus</t>
  </si>
  <si>
    <t xml:space="preserve">Belgium</t>
  </si>
  <si>
    <t xml:space="preserve">Belize</t>
  </si>
  <si>
    <t xml:space="preserve">Benin</t>
  </si>
  <si>
    <t xml:space="preserve">Bolivia (Plurinational State of)</t>
  </si>
  <si>
    <t xml:space="preserve">Bonaire, Saint Eustatius and Saba </t>
  </si>
  <si>
    <t xml:space="preserve">Bosnia and Herzegovina</t>
  </si>
  <si>
    <t xml:space="preserve">Botswana</t>
  </si>
  <si>
    <t xml:space="preserve">Brazil</t>
  </si>
  <si>
    <t xml:space="preserve">British Virgin Islands</t>
  </si>
  <si>
    <t xml:space="preserve">Brunei Darussalam</t>
  </si>
  <si>
    <r>
      <rPr>
        <sz val="8"/>
        <rFont val="Arial"/>
        <family val="2"/>
      </rPr>
      <t xml:space="preserve">Bulgaria</t>
    </r>
    <r>
      <rPr>
        <vertAlign val="superscript"/>
        <sz val="8"/>
        <rFont val="Arial"/>
        <family val="2"/>
      </rPr>
      <t xml:space="preserve">14</t>
    </r>
  </si>
  <si>
    <t xml:space="preserve">Burkina Faso</t>
  </si>
  <si>
    <t xml:space="preserve">Burundi</t>
  </si>
  <si>
    <t xml:space="preserve">Cabo Verde</t>
  </si>
  <si>
    <t xml:space="preserve">Cambodia</t>
  </si>
  <si>
    <t xml:space="preserve">Cameroon</t>
  </si>
  <si>
    <r>
      <rPr>
        <sz val="8"/>
        <rFont val="Arial"/>
        <family val="2"/>
      </rPr>
      <t xml:space="preserve">Canada</t>
    </r>
    <r>
      <rPr>
        <vertAlign val="superscript"/>
        <sz val="8"/>
        <rFont val="Arial"/>
        <family val="2"/>
      </rPr>
      <t xml:space="preserve">14</t>
    </r>
  </si>
  <si>
    <t xml:space="preserve">Cayman Islands</t>
  </si>
  <si>
    <t xml:space="preserve">Central African Rep.</t>
  </si>
  <si>
    <t xml:space="preserve">Chad</t>
  </si>
  <si>
    <t xml:space="preserve">Chile</t>
  </si>
  <si>
    <r>
      <rPr>
        <sz val="8"/>
        <rFont val="Arial"/>
        <family val="2"/>
      </rPr>
      <t xml:space="preserve">China</t>
    </r>
    <r>
      <rPr>
        <vertAlign val="superscript"/>
        <sz val="8"/>
        <rFont val="Arial"/>
        <family val="2"/>
      </rPr>
      <t xml:space="preserve">15</t>
    </r>
  </si>
  <si>
    <t xml:space="preserve">China, Hong Kong SAR</t>
  </si>
  <si>
    <t xml:space="preserve">China, Macao SAR</t>
  </si>
  <si>
    <t xml:space="preserve">Colombia</t>
  </si>
  <si>
    <t xml:space="preserve">Comoros</t>
  </si>
  <si>
    <t xml:space="preserve">Congo, Republic of</t>
  </si>
  <si>
    <t xml:space="preserve">Costa Rica</t>
  </si>
  <si>
    <t xml:space="preserve">Côte d'Ivoire</t>
  </si>
  <si>
    <t xml:space="preserve">Croatia</t>
  </si>
  <si>
    <t xml:space="preserve">Cuba</t>
  </si>
  <si>
    <t xml:space="preserve">Curaçao </t>
  </si>
  <si>
    <r>
      <rPr>
        <sz val="8"/>
        <rFont val="Arial"/>
        <family val="2"/>
      </rPr>
      <t xml:space="preserve">Cyprus</t>
    </r>
    <r>
      <rPr>
        <vertAlign val="superscript"/>
        <sz val="8"/>
        <rFont val="Arial"/>
        <family val="2"/>
      </rPr>
      <t xml:space="preserve">16</t>
    </r>
  </si>
  <si>
    <r>
      <rPr>
        <sz val="8"/>
        <rFont val="Arial"/>
        <family val="2"/>
      </rPr>
      <t xml:space="preserve">Czech Rep.</t>
    </r>
    <r>
      <rPr>
        <vertAlign val="superscript"/>
        <sz val="8"/>
        <rFont val="Arial"/>
        <family val="2"/>
      </rPr>
      <t xml:space="preserve">14</t>
    </r>
  </si>
  <si>
    <r>
      <rPr>
        <sz val="8"/>
        <rFont val="Arial"/>
        <family val="2"/>
      </rPr>
      <t xml:space="preserve">Dem. Rep. of the Congo</t>
    </r>
    <r>
      <rPr>
        <vertAlign val="superscript"/>
        <sz val="8"/>
        <rFont val="Arial"/>
        <family val="2"/>
      </rPr>
      <t xml:space="preserve">17</t>
    </r>
  </si>
  <si>
    <r>
      <rPr>
        <sz val="8"/>
        <rFont val="Arial"/>
        <family val="2"/>
      </rPr>
      <t xml:space="preserve">Denmark</t>
    </r>
    <r>
      <rPr>
        <vertAlign val="superscript"/>
        <sz val="8"/>
        <rFont val="Arial"/>
        <family val="2"/>
      </rPr>
      <t xml:space="preserve">14</t>
    </r>
  </si>
  <si>
    <t xml:space="preserve">Djibouti</t>
  </si>
  <si>
    <t xml:space="preserve">Dominica</t>
  </si>
  <si>
    <r>
      <rPr>
        <sz val="8"/>
        <rFont val="Arial"/>
        <family val="2"/>
      </rPr>
      <t xml:space="preserve">Dominican Rep.</t>
    </r>
    <r>
      <rPr>
        <vertAlign val="superscript"/>
        <sz val="8"/>
        <rFont val="Arial"/>
        <family val="2"/>
      </rPr>
      <t xml:space="preserve">18</t>
    </r>
  </si>
  <si>
    <r>
      <rPr>
        <sz val="8"/>
        <rFont val="Arial"/>
        <family val="2"/>
      </rPr>
      <t xml:space="preserve">Ecuador</t>
    </r>
    <r>
      <rPr>
        <vertAlign val="superscript"/>
        <sz val="8"/>
        <rFont val="Arial"/>
        <family val="2"/>
      </rPr>
      <t xml:space="preserve">12</t>
    </r>
  </si>
  <si>
    <t xml:space="preserve">Egypt</t>
  </si>
  <si>
    <t xml:space="preserve">El Salvador</t>
  </si>
  <si>
    <t xml:space="preserve">Equatorial Guinea</t>
  </si>
  <si>
    <t xml:space="preserve">Eritrea</t>
  </si>
  <si>
    <r>
      <rPr>
        <sz val="8"/>
        <rFont val="Arial"/>
        <family val="2"/>
      </rPr>
      <t xml:space="preserve">Estonia</t>
    </r>
    <r>
      <rPr>
        <vertAlign val="superscript"/>
        <sz val="8"/>
        <rFont val="Arial"/>
        <family val="2"/>
      </rPr>
      <t xml:space="preserve">19</t>
    </r>
  </si>
  <si>
    <t xml:space="preserve">Ethiopia</t>
  </si>
  <si>
    <t xml:space="preserve">Fiji</t>
  </si>
  <si>
    <r>
      <rPr>
        <sz val="8"/>
        <rFont val="Arial"/>
        <family val="2"/>
      </rPr>
      <t xml:space="preserve">Finland</t>
    </r>
    <r>
      <rPr>
        <vertAlign val="superscript"/>
        <sz val="8"/>
        <rFont val="Arial"/>
        <family val="2"/>
      </rPr>
      <t xml:space="preserve">14</t>
    </r>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celand</t>
  </si>
  <si>
    <t xml:space="preserve">India</t>
  </si>
  <si>
    <t xml:space="preserve">Indonesia</t>
  </si>
  <si>
    <t xml:space="preserve">Iran (Islamic Rep. of)</t>
  </si>
  <si>
    <r>
      <rPr>
        <sz val="8"/>
        <rFont val="Arial"/>
        <family val="2"/>
      </rPr>
      <t xml:space="preserve">Iraq</t>
    </r>
    <r>
      <rPr>
        <vertAlign val="superscript"/>
        <sz val="8"/>
        <rFont val="Arial"/>
        <family val="2"/>
      </rPr>
      <t xml:space="preserve">20</t>
    </r>
  </si>
  <si>
    <r>
      <rPr>
        <sz val="8"/>
        <rFont val="Arial"/>
        <family val="2"/>
      </rPr>
      <t xml:space="preserve">Ireland</t>
    </r>
    <r>
      <rPr>
        <vertAlign val="superscript"/>
        <sz val="8"/>
        <rFont val="Arial"/>
        <family val="2"/>
      </rPr>
      <t xml:space="preserve">14</t>
    </r>
  </si>
  <si>
    <t xml:space="preserve">Israel</t>
  </si>
  <si>
    <r>
      <rPr>
        <sz val="8"/>
        <rFont val="Arial"/>
        <family val="2"/>
      </rPr>
      <t xml:space="preserve">Italy</t>
    </r>
    <r>
      <rPr>
        <vertAlign val="superscript"/>
        <sz val="8"/>
        <rFont val="Arial"/>
        <family val="2"/>
      </rPr>
      <t xml:space="preserve">14</t>
    </r>
  </si>
  <si>
    <t xml:space="preserve">Jamaica</t>
  </si>
  <si>
    <r>
      <rPr>
        <sz val="8"/>
        <rFont val="Arial"/>
        <family val="2"/>
      </rPr>
      <t xml:space="preserve">Japan</t>
    </r>
    <r>
      <rPr>
        <vertAlign val="superscript"/>
        <sz val="8"/>
        <rFont val="Arial"/>
        <family val="2"/>
      </rPr>
      <t xml:space="preserve">21</t>
    </r>
  </si>
  <si>
    <r>
      <rPr>
        <sz val="8"/>
        <rFont val="Arial"/>
        <family val="2"/>
      </rPr>
      <t xml:space="preserve">Jordan</t>
    </r>
    <r>
      <rPr>
        <vertAlign val="superscript"/>
        <sz val="8"/>
        <rFont val="Arial"/>
        <family val="2"/>
      </rPr>
      <t xml:space="preserve">22</t>
    </r>
  </si>
  <si>
    <t xml:space="preserve">Kazakhstan</t>
  </si>
  <si>
    <t xml:space="preserve">Kenya</t>
  </si>
  <si>
    <t xml:space="preserve">Kuwait</t>
  </si>
  <si>
    <t xml:space="preserve">Kyrgyzstan</t>
  </si>
  <si>
    <t xml:space="preserve">Lao People's Dem. Rep.</t>
  </si>
  <si>
    <r>
      <rPr>
        <sz val="8"/>
        <rFont val="Arial"/>
        <family val="2"/>
      </rPr>
      <t xml:space="preserve">Latvia</t>
    </r>
    <r>
      <rPr>
        <vertAlign val="superscript"/>
        <sz val="8"/>
        <rFont val="Arial"/>
        <family val="2"/>
      </rPr>
      <t xml:space="preserve">23</t>
    </r>
  </si>
  <si>
    <t xml:space="preserve">Lebanon</t>
  </si>
  <si>
    <t xml:space="preserve">Lesotho</t>
  </si>
  <si>
    <t xml:space="preserve">Liberia</t>
  </si>
  <si>
    <t xml:space="preserve">Libya</t>
  </si>
  <si>
    <t xml:space="preserve">Liechtenstein</t>
  </si>
  <si>
    <t xml:space="preserve">Lithuania</t>
  </si>
  <si>
    <t xml:space="preserve">Luxembourg</t>
  </si>
  <si>
    <t xml:space="preserve">Madagascar</t>
  </si>
  <si>
    <t xml:space="preserve">Malawi</t>
  </si>
  <si>
    <t xml:space="preserve">Malaysia</t>
  </si>
  <si>
    <t xml:space="preserve">Mali</t>
  </si>
  <si>
    <t xml:space="preserve">Malta</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ntserrat</t>
  </si>
  <si>
    <t xml:space="preserve">Morocco</t>
  </si>
  <si>
    <t xml:space="preserve">Mozambique</t>
  </si>
  <si>
    <r>
      <rPr>
        <sz val="8"/>
        <rFont val="Arial"/>
        <family val="2"/>
      </rPr>
      <t xml:space="preserve">Myanmar</t>
    </r>
    <r>
      <rPr>
        <vertAlign val="superscript"/>
        <sz val="8"/>
        <rFont val="Arial"/>
        <family val="2"/>
      </rPr>
      <t xml:space="preserve">24</t>
    </r>
  </si>
  <si>
    <t xml:space="preserve">Namibia</t>
  </si>
  <si>
    <t xml:space="preserve">Nauru</t>
  </si>
  <si>
    <r>
      <rPr>
        <sz val="8"/>
        <rFont val="Arial"/>
        <family val="2"/>
      </rPr>
      <t xml:space="preserve">Nepal</t>
    </r>
    <r>
      <rPr>
        <vertAlign val="superscript"/>
        <sz val="8"/>
        <rFont val="Arial"/>
        <family val="2"/>
      </rPr>
      <t xml:space="preserve">25</t>
    </r>
  </si>
  <si>
    <r>
      <rPr>
        <sz val="8"/>
        <rFont val="Arial"/>
        <family val="2"/>
      </rPr>
      <t xml:space="preserve">Netherlands</t>
    </r>
    <r>
      <rPr>
        <vertAlign val="superscript"/>
        <sz val="8"/>
        <rFont val="Arial"/>
        <family val="2"/>
      </rPr>
      <t xml:space="preserve">14</t>
    </r>
  </si>
  <si>
    <r>
      <rPr>
        <sz val="8"/>
        <rFont val="Arial"/>
        <family val="2"/>
      </rPr>
      <t xml:space="preserve">New Zealand</t>
    </r>
    <r>
      <rPr>
        <vertAlign val="superscript"/>
        <sz val="8"/>
        <rFont val="Arial"/>
        <family val="2"/>
      </rPr>
      <t xml:space="preserve">14</t>
    </r>
  </si>
  <si>
    <t xml:space="preserve">Nicaragua</t>
  </si>
  <si>
    <t xml:space="preserve">Niger</t>
  </si>
  <si>
    <t xml:space="preserve">Nigeria</t>
  </si>
  <si>
    <r>
      <rPr>
        <sz val="8"/>
        <rFont val="Arial"/>
        <family val="2"/>
      </rPr>
      <t xml:space="preserve">Norway</t>
    </r>
    <r>
      <rPr>
        <vertAlign val="superscript"/>
        <sz val="8"/>
        <rFont val="Arial"/>
        <family val="2"/>
      </rPr>
      <t xml:space="preserve">14</t>
    </r>
  </si>
  <si>
    <t xml:space="preserve">Oman</t>
  </si>
  <si>
    <t xml:space="preserve">Pakistan</t>
  </si>
  <si>
    <t xml:space="preserve">Palau</t>
  </si>
  <si>
    <t xml:space="preserve">Panama</t>
  </si>
  <si>
    <t xml:space="preserve">Papua New Guinea</t>
  </si>
  <si>
    <t xml:space="preserve">Paraguay</t>
  </si>
  <si>
    <t xml:space="preserve">Peru</t>
  </si>
  <si>
    <t xml:space="preserve">Philippines</t>
  </si>
  <si>
    <r>
      <rPr>
        <sz val="8"/>
        <rFont val="Arial"/>
        <family val="2"/>
      </rPr>
      <t xml:space="preserve">Poland</t>
    </r>
    <r>
      <rPr>
        <vertAlign val="superscript"/>
        <sz val="8"/>
        <rFont val="Arial"/>
        <family val="2"/>
      </rPr>
      <t xml:space="preserve">14</t>
    </r>
  </si>
  <si>
    <r>
      <rPr>
        <sz val="8"/>
        <rFont val="Arial"/>
        <family val="2"/>
      </rPr>
      <t xml:space="preserve">Portugal</t>
    </r>
    <r>
      <rPr>
        <vertAlign val="superscript"/>
        <sz val="8"/>
        <rFont val="Arial"/>
        <family val="2"/>
      </rPr>
      <t xml:space="preserve">14</t>
    </r>
  </si>
  <si>
    <t xml:space="preserve">Qatar</t>
  </si>
  <si>
    <t xml:space="preserve">Rep. of Korea</t>
  </si>
  <si>
    <t xml:space="preserve">Rep. of Moldova</t>
  </si>
  <si>
    <t xml:space="preserve">Romania</t>
  </si>
  <si>
    <r>
      <rPr>
        <sz val="8"/>
        <rFont val="Arial"/>
        <family val="2"/>
      </rPr>
      <t xml:space="preserve">Russian Federation</t>
    </r>
    <r>
      <rPr>
        <vertAlign val="superscript"/>
        <sz val="8"/>
        <rFont val="Arial"/>
        <family val="2"/>
      </rPr>
      <t xml:space="preserve">26</t>
    </r>
  </si>
  <si>
    <t xml:space="preserve">Rwanda</t>
  </si>
  <si>
    <t xml:space="preserve">Saint Kitts and Nevis</t>
  </si>
  <si>
    <t xml:space="preserve">Saint Lucia</t>
  </si>
  <si>
    <t xml:space="preserve">Saint Vincent and the Grenadines</t>
  </si>
  <si>
    <t xml:space="preserve">Sao Tome and Principe</t>
  </si>
  <si>
    <t xml:space="preserve">Saudi Arabia</t>
  </si>
  <si>
    <t xml:space="preserve">Senegal</t>
  </si>
  <si>
    <t xml:space="preserve">Serbia and Kosovo (S/RES/1244 (1999))</t>
  </si>
  <si>
    <t xml:space="preserve">Sierra Leone</t>
  </si>
  <si>
    <t xml:space="preserve">Singapore</t>
  </si>
  <si>
    <t xml:space="preserve">Sint Maarten (Dutch part)</t>
  </si>
  <si>
    <r>
      <rPr>
        <sz val="8"/>
        <rFont val="Arial"/>
        <family val="2"/>
      </rPr>
      <t xml:space="preserve">Slovakia</t>
    </r>
    <r>
      <rPr>
        <vertAlign val="superscript"/>
        <sz val="8"/>
        <rFont val="Arial"/>
        <family val="2"/>
      </rPr>
      <t xml:space="preserve">14</t>
    </r>
  </si>
  <si>
    <t xml:space="preserve">Slovenia</t>
  </si>
  <si>
    <t xml:space="preserve">Solomon Islands</t>
  </si>
  <si>
    <t xml:space="preserve">Somalia</t>
  </si>
  <si>
    <t xml:space="preserve">South Africa</t>
  </si>
  <si>
    <r>
      <rPr>
        <sz val="8"/>
        <rFont val="Arial"/>
        <family val="2"/>
      </rPr>
      <t xml:space="preserve">South Sudan</t>
    </r>
    <r>
      <rPr>
        <vertAlign val="superscript"/>
        <sz val="8"/>
        <rFont val="Arial"/>
        <family val="2"/>
      </rPr>
      <t xml:space="preserve">27</t>
    </r>
  </si>
  <si>
    <r>
      <rPr>
        <sz val="8"/>
        <rFont val="Arial"/>
        <family val="2"/>
      </rPr>
      <t xml:space="preserve">Spain</t>
    </r>
    <r>
      <rPr>
        <vertAlign val="superscript"/>
        <sz val="8"/>
        <rFont val="Arial"/>
        <family val="2"/>
      </rPr>
      <t xml:space="preserve">14</t>
    </r>
  </si>
  <si>
    <r>
      <rPr>
        <sz val="8"/>
        <rFont val="Arial"/>
        <family val="2"/>
      </rPr>
      <t xml:space="preserve">Sri Lanka</t>
    </r>
    <r>
      <rPr>
        <vertAlign val="superscript"/>
        <sz val="8"/>
        <rFont val="Arial"/>
        <family val="2"/>
      </rPr>
      <t xml:space="preserve">28</t>
    </r>
  </si>
  <si>
    <t xml:space="preserve">State of Palestine</t>
  </si>
  <si>
    <r>
      <rPr>
        <sz val="8"/>
        <rFont val="Arial"/>
        <family val="2"/>
      </rPr>
      <t xml:space="preserve">Sudan</t>
    </r>
    <r>
      <rPr>
        <vertAlign val="superscript"/>
        <sz val="8"/>
        <rFont val="Arial"/>
        <family val="2"/>
      </rPr>
      <t xml:space="preserve">29</t>
    </r>
  </si>
  <si>
    <t xml:space="preserve">Suriname</t>
  </si>
  <si>
    <t xml:space="preserve">Swaziland</t>
  </si>
  <si>
    <r>
      <rPr>
        <sz val="8"/>
        <rFont val="Arial"/>
        <family val="2"/>
      </rPr>
      <t xml:space="preserve">Sweden</t>
    </r>
    <r>
      <rPr>
        <vertAlign val="superscript"/>
        <sz val="8"/>
        <rFont val="Arial"/>
        <family val="2"/>
      </rPr>
      <t xml:space="preserve">14</t>
    </r>
  </si>
  <si>
    <t xml:space="preserve">Switzerland</t>
  </si>
  <si>
    <r>
      <rPr>
        <sz val="8"/>
        <rFont val="Arial"/>
        <family val="2"/>
      </rPr>
      <t xml:space="preserve">Syrian Arab Rep.</t>
    </r>
    <r>
      <rPr>
        <vertAlign val="superscript"/>
        <sz val="8"/>
        <rFont val="Arial"/>
        <family val="2"/>
      </rPr>
      <t xml:space="preserve">30</t>
    </r>
  </si>
  <si>
    <r>
      <rPr>
        <sz val="8"/>
        <rFont val="Arial"/>
        <family val="2"/>
      </rPr>
      <t xml:space="preserve">Tajikistan</t>
    </r>
    <r>
      <rPr>
        <vertAlign val="superscript"/>
        <sz val="8"/>
        <rFont val="Arial"/>
        <family val="2"/>
      </rPr>
      <t xml:space="preserve">31</t>
    </r>
  </si>
  <si>
    <r>
      <rPr>
        <sz val="8"/>
        <rFont val="Arial"/>
        <family val="2"/>
      </rPr>
      <t xml:space="preserve">Thailand</t>
    </r>
    <r>
      <rPr>
        <vertAlign val="superscript"/>
        <sz val="8"/>
        <rFont val="Arial"/>
        <family val="2"/>
      </rPr>
      <t xml:space="preserve">32</t>
    </r>
  </si>
  <si>
    <t xml:space="preserve">The former Yugoslav Republic of Macedonia</t>
  </si>
  <si>
    <t xml:space="preserve">Timor-Leste</t>
  </si>
  <si>
    <t xml:space="preserve">Togo</t>
  </si>
  <si>
    <t xml:space="preserve">Tonga</t>
  </si>
  <si>
    <t xml:space="preserve">Trinidad and Tobago</t>
  </si>
  <si>
    <t xml:space="preserve">Tunisia</t>
  </si>
  <si>
    <r>
      <rPr>
        <sz val="8"/>
        <rFont val="Arial"/>
        <family val="2"/>
      </rPr>
      <t xml:space="preserve">Turkey</t>
    </r>
    <r>
      <rPr>
        <vertAlign val="superscript"/>
        <sz val="8"/>
        <rFont val="Arial"/>
        <family val="2"/>
      </rPr>
      <t xml:space="preserve">33</t>
    </r>
  </si>
  <si>
    <t xml:space="preserve">Turkmenistan</t>
  </si>
  <si>
    <t xml:space="preserve">Turcs and Caicos Islands</t>
  </si>
  <si>
    <t xml:space="preserve">Uganda</t>
  </si>
  <si>
    <t xml:space="preserve">Ukraine</t>
  </si>
  <si>
    <t xml:space="preserve">United Arab Emirates</t>
  </si>
  <si>
    <r>
      <rPr>
        <sz val="8"/>
        <rFont val="Arial"/>
        <family val="2"/>
      </rPr>
      <t xml:space="preserve">United Kingdom</t>
    </r>
    <r>
      <rPr>
        <vertAlign val="superscript"/>
        <sz val="8"/>
        <rFont val="Arial"/>
        <family val="2"/>
      </rPr>
      <t xml:space="preserve">14</t>
    </r>
  </si>
  <si>
    <t xml:space="preserve">United Rep. of Tanzania</t>
  </si>
  <si>
    <r>
      <rPr>
        <sz val="8"/>
        <rFont val="Arial"/>
        <family val="2"/>
      </rPr>
      <t xml:space="preserve">United States of America</t>
    </r>
    <r>
      <rPr>
        <vertAlign val="superscript"/>
        <sz val="8"/>
        <rFont val="Arial"/>
        <family val="2"/>
      </rPr>
      <t xml:space="preserve">34</t>
    </r>
  </si>
  <si>
    <t xml:space="preserve">Uruguay</t>
  </si>
  <si>
    <r>
      <rPr>
        <sz val="8"/>
        <rFont val="Arial"/>
        <family val="2"/>
      </rPr>
      <t xml:space="preserve">Uzbekistan</t>
    </r>
    <r>
      <rPr>
        <vertAlign val="superscript"/>
        <sz val="8"/>
        <rFont val="Arial"/>
        <family val="2"/>
      </rPr>
      <t xml:space="preserve">35</t>
    </r>
  </si>
  <si>
    <t xml:space="preserve">Vanuatu</t>
  </si>
  <si>
    <t xml:space="preserve">Venezuela (Bolivarian Republic of)</t>
  </si>
  <si>
    <t xml:space="preserve">Viet Nam</t>
  </si>
  <si>
    <t xml:space="preserve">Yemen</t>
  </si>
  <si>
    <t xml:space="preserve">Zambia</t>
  </si>
  <si>
    <r>
      <rPr>
        <sz val="8"/>
        <rFont val="Arial"/>
        <family val="2"/>
      </rPr>
      <t xml:space="preserve">Zimbabwe</t>
    </r>
    <r>
      <rPr>
        <vertAlign val="superscript"/>
        <sz val="8"/>
        <rFont val="Arial"/>
        <family val="2"/>
      </rPr>
      <t xml:space="preserve">36</t>
    </r>
  </si>
  <si>
    <t xml:space="preserve">Various</t>
  </si>
  <si>
    <t xml:space="preserve">Total</t>
  </si>
  <si>
    <t xml:space="preserve">UNHCR-Bureaux</t>
  </si>
  <si>
    <t xml:space="preserve">- Central Africa-Great Lakes</t>
  </si>
  <si>
    <t xml:space="preserve">- East and Horn of Africa</t>
  </si>
  <si>
    <t xml:space="preserve">- Southern Africa</t>
  </si>
  <si>
    <t xml:space="preserve">- Western Africa</t>
  </si>
  <si>
    <t xml:space="preserve">Total Africa</t>
  </si>
  <si>
    <t xml:space="preserve">Asia and Pacific</t>
  </si>
  <si>
    <t xml:space="preserve">Middle East and North Africa</t>
  </si>
  <si>
    <t xml:space="preserve">Europe</t>
  </si>
  <si>
    <t xml:space="preserve">Americas</t>
  </si>
  <si>
    <t xml:space="preserve">UN major regions</t>
  </si>
  <si>
    <t xml:space="preserve">Africa</t>
  </si>
  <si>
    <t xml:space="preserve">Asia</t>
  </si>
  <si>
    <t xml:space="preserve">Latin America and the Caribbean</t>
  </si>
  <si>
    <t xml:space="preserve">Northern America</t>
  </si>
  <si>
    <t xml:space="preserve">Oceania</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5"/>
        <rFont val="Arial"/>
        <family val="2"/>
      </rPr>
      <t xml:space="preserve">1 </t>
    </r>
    <r>
      <rPr>
        <sz val="7.5"/>
        <rFont val="Arial"/>
        <family val="2"/>
      </rPr>
      <t xml:space="preserve"> Country or territory of asylum or residence.</t>
    </r>
  </si>
  <si>
    <r>
      <rPr>
        <vertAlign val="superscript"/>
        <sz val="7.5"/>
        <rFont val="Arial"/>
        <family val="2"/>
      </rPr>
      <t xml:space="preserve">2</t>
    </r>
    <r>
      <rPr>
        <sz val="7.5"/>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5"/>
        <rFont val="Arial"/>
        <family val="2"/>
      </rPr>
      <t xml:space="preserve">3</t>
    </r>
    <r>
      <rPr>
        <sz val="7.5"/>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the first half of 2015.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the first half of 2015.</t>
    </r>
  </si>
  <si>
    <r>
      <rPr>
        <vertAlign val="superscript"/>
        <sz val="7.5"/>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Australia's figures for asylum-seekers are based on the number of applications lodged for protection visas. Refugee figure refers to the end of 2014.</t>
    </r>
  </si>
  <si>
    <r>
      <rPr>
        <vertAlign val="superscript"/>
        <sz val="7.5"/>
        <rFont val="Arial"/>
        <family val="2"/>
      </rPr>
      <t xml:space="preserve">12</t>
    </r>
    <r>
      <rPr>
        <sz val="7.5"/>
        <rFont val="Arial"/>
        <family val="2"/>
      </rPr>
      <t xml:space="preserve"> All figures relate to the end of 2014.</t>
    </r>
  </si>
  <si>
    <r>
      <rPr>
        <vertAlign val="superscript"/>
        <sz val="7.5"/>
        <rFont val="Arial"/>
        <family val="2"/>
      </rPr>
      <t xml:space="preserve">13</t>
    </r>
    <r>
      <rPr>
        <sz val="7.5"/>
        <rFont val="Arial"/>
        <family val="2"/>
      </rPr>
      <t xml:space="preserve"> The refugee population includes 200,000 persons originating from Myanmar in a refugee-like situation. The Government of Bangladesh estimates the population to be between 300,000 and 500,000.</t>
    </r>
  </si>
  <si>
    <r>
      <rPr>
        <vertAlign val="superscript"/>
        <sz val="7.5"/>
        <rFont val="Arial"/>
        <family val="2"/>
      </rPr>
      <t xml:space="preserve">14</t>
    </r>
    <r>
      <rPr>
        <sz val="7.5"/>
        <rFont val="Arial"/>
        <family val="2"/>
      </rPr>
      <t xml:space="preserve"> Refugee population relates to the end of 2014.</t>
    </r>
  </si>
  <si>
    <r>
      <rPr>
        <vertAlign val="superscript"/>
        <sz val="7.5"/>
        <rFont val="Arial"/>
        <family val="2"/>
      </rPr>
      <t xml:space="preserve">15</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6</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7</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 biometric registration exercise. UNOCHA revised the IDP figure in the Democratic Republic of the Congo from more than 2.7 million at the end of 2014 to 1.5 million at mid-2015.</t>
    </r>
  </si>
  <si>
    <r>
      <rPr>
        <vertAlign val="superscript"/>
        <sz val="7.5"/>
        <rFont val="Arial"/>
        <family val="2"/>
      </rPr>
      <t xml:space="preserve">18</t>
    </r>
    <r>
      <rPr>
        <sz val="7.5"/>
        <rFont val="Arial"/>
        <family val="2"/>
      </rPr>
      <t xml:space="preserve"> A previous estimate of 210,000 individuals was based on a national survey released by the National Bureau for Statistics in 2013 concerning individuals born in the country to foreign parents. According to official information released by the Dominican Government in 2015, this estimate actually included a significant number of individuals born in the country to a Dominican-born parent (i.e., a parent who may be a Dominican national). The revised estimate includes only individuals born in the country where both parents were born abroad. This estimate does not include subsequent generations of individuals of foreign descent, as there is no reliable population data available concerning those other than first generation individuals, and as such it does not include all persons without nationality. Finally, it should be noted that the revised estimate will be adjusted as official data becomes available on the number of individuals who have found an effective nationality solution under Law 169-14.</t>
    </r>
  </si>
  <si>
    <r>
      <rPr>
        <vertAlign val="superscript"/>
        <sz val="7.5"/>
        <rFont val="Arial"/>
        <family val="2"/>
      </rPr>
      <t xml:space="preserve">19</t>
    </r>
    <r>
      <rPr>
        <sz val="7.5"/>
        <rFont val="Arial"/>
        <family val="2"/>
      </rPr>
      <t xml:space="preserve"> Almost all people recorded as being stateless have permanent residence and enjoy more rights than foreseen in the 1954 Convention relating to the Status of Stateless Persons.</t>
    </r>
  </si>
  <si>
    <r>
      <rPr>
        <vertAlign val="superscript"/>
        <sz val="7.5"/>
        <rFont val="Arial"/>
        <family val="2"/>
      </rPr>
      <t xml:space="preserve">20</t>
    </r>
    <r>
      <rPr>
        <sz val="7.5"/>
        <rFont val="Arial"/>
        <family val="2"/>
      </rPr>
      <t xml:space="preserve"> Pending a more accurate study into statelessness in Iraq, the estimate of stateless persons in Iraq has been adjusted to reflect the reduction of statelessness in line with Law 26 of 2006, which allows stateless  persons to apply for nationality in certain circumstances.</t>
    </r>
  </si>
  <si>
    <r>
      <rPr>
        <vertAlign val="superscript"/>
        <sz val="7.5"/>
        <rFont val="Arial"/>
        <family val="2"/>
      </rPr>
      <t xml:space="preserve">21</t>
    </r>
    <r>
      <rPr>
        <sz val="7.5"/>
        <rFont val="Arial"/>
        <family val="2"/>
      </rPr>
      <t xml:space="preserve"> Figures are UNHCR estimates.</t>
    </r>
  </si>
  <si>
    <r>
      <rPr>
        <vertAlign val="superscript"/>
        <sz val="7.5"/>
        <rFont val="Arial"/>
        <family val="2"/>
      </rPr>
      <t xml:space="preserve">22</t>
    </r>
    <r>
      <rPr>
        <sz val="7.5"/>
        <rFont val="Arial"/>
        <family val="2"/>
      </rPr>
      <t xml:space="preserve"> Includes 32,800 Iraqi refugees registered with UNHCR in Jordan. The Government estimated the number of Iraqis at 400,000 individuals at the end of March 2015. This included refugees and other categories of Iraqis.</t>
    </r>
  </si>
  <si>
    <r>
      <rPr>
        <vertAlign val="superscript"/>
        <sz val="7.5"/>
        <rFont val="Arial"/>
        <family val="2"/>
      </rPr>
      <t xml:space="preserve">23</t>
    </r>
    <r>
      <rPr>
        <sz val="7.5"/>
        <rFont val="Arial"/>
        <family val="2"/>
      </rPr>
      <t xml:space="preserve"> The figure of stateless persons includes persons covered by two separate Laws. 180 fall under the Republic of Latvia’s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 262,622 of the persons reported in this table fall under the Republic of Latvia’s 25 April 1995 Law on the Status of Those Former USSR Citizens who are not Citizens of Latvia or of Any Other State, and are granted a transitional legal status to permanently residing persons (non-citizens) entitling them to a set of rights and obligations beyond the minimum rights prescribed by the 1954 Convention relating to the Status of Stateless Persons. According to the Latvian authorities, “Non-citizens of Latvia is the only category of residents who are not Latvian citizens, but who enjoy the right to reside in Latvia ex lege (all others require a resident permit) and an immediate right to acquire citizenship through registration and/or naturalisation (depending on age).”</t>
    </r>
  </si>
  <si>
    <r>
      <rPr>
        <vertAlign val="superscript"/>
        <sz val="7.5"/>
        <rFont val="Arial"/>
        <family val="2"/>
      </rPr>
      <t xml:space="preserve">24</t>
    </r>
    <r>
      <rPr>
        <sz val="7.5"/>
        <rFont val="Arial"/>
        <family val="2"/>
      </rPr>
      <t xml:space="preserve"> This figure is an estimate of persons without any citizenship in Rakhine state derived from the 2014 census. It does not include an estimated 175,000 IDPs, persons in an IDP-like situation and IDP returnees who are also of concern under the statelessness mandate because they are already included among the IDP figure.</t>
    </r>
  </si>
  <si>
    <r>
      <rPr>
        <vertAlign val="superscript"/>
        <sz val="7.5"/>
        <rFont val="Arial"/>
        <family val="2"/>
      </rPr>
      <t xml:space="preserve">25</t>
    </r>
    <r>
      <rPr>
        <sz val="7.5"/>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5"/>
        <rFont val="Arial"/>
        <family val="2"/>
      </rPr>
      <t xml:space="preserve">26</t>
    </r>
    <r>
      <rPr>
        <sz val="7.5"/>
        <rFont val="Arial"/>
        <family val="2"/>
      </rPr>
      <t xml:space="preserve"> Stateless persons refers to census figure from 2010 adjusted to reflect the number of people who acquired nationality in 2011-2014.</t>
    </r>
  </si>
  <si>
    <r>
      <rPr>
        <vertAlign val="superscript"/>
        <sz val="7.5"/>
        <rFont val="Arial"/>
        <family val="2"/>
      </rPr>
      <t xml:space="preserve">27</t>
    </r>
    <r>
      <rPr>
        <sz val="7.5"/>
        <rFont val="Arial"/>
        <family val="2"/>
      </rPr>
      <t xml:space="preserve"> IDP figure in South Sudan includes 105,000 people who are in an IDP-like situation.</t>
    </r>
  </si>
  <si>
    <r>
      <rPr>
        <vertAlign val="superscript"/>
        <sz val="7.5"/>
        <rFont val="Arial"/>
        <family val="2"/>
      </rPr>
      <t xml:space="preserve">28</t>
    </r>
    <r>
      <rPr>
        <sz val="7.5"/>
        <rFont val="Arial"/>
        <family val="2"/>
      </rPr>
      <t xml:space="preserve"> The statistics of the remaining IDPs as at mid-2015,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29</t>
    </r>
    <r>
      <rPr>
        <sz val="7.5"/>
        <rFont val="Arial"/>
        <family val="2"/>
      </rPr>
      <t xml:space="preserve"> IDP figure in Sudan includes 77,300 people who are in an IDP-like situation.</t>
    </r>
  </si>
  <si>
    <r>
      <rPr>
        <vertAlign val="superscript"/>
        <sz val="7.5"/>
        <rFont val="Arial"/>
        <family val="2"/>
      </rPr>
      <t xml:space="preserve">30</t>
    </r>
    <r>
      <rPr>
        <sz val="7.5"/>
        <rFont val="Arial"/>
        <family val="2"/>
      </rPr>
      <t xml:space="preserve"> Refugee figure for Iraqis in the Syrian Arab Republic is a Government estimate. UNHCR has registered and is assisting 23,500 Iraqis at mid-2015.</t>
    </r>
  </si>
  <si>
    <r>
      <rPr>
        <vertAlign val="superscript"/>
        <sz val="7.5"/>
        <rFont val="Arial"/>
        <family val="2"/>
      </rPr>
      <t xml:space="preserve">31</t>
    </r>
    <r>
      <rPr>
        <sz val="7.5"/>
        <rFont val="Arial"/>
        <family val="2"/>
      </rPr>
      <t xml:space="preserve"> Figure refers to a registration exercise in three regions and 637 persons registered as stateless by the Ministry of Internal Affairs of Tajikistan.</t>
    </r>
  </si>
  <si>
    <r>
      <rPr>
        <vertAlign val="superscript"/>
        <sz val="7.5"/>
        <rFont val="Arial"/>
        <family val="2"/>
      </rPr>
      <t xml:space="preserve">32</t>
    </r>
    <r>
      <rPr>
        <sz val="7.5"/>
        <rFont val="Arial"/>
        <family val="2"/>
      </rPr>
      <t xml:space="preserve"> Figure of stateless persons in Thailand refers to 2011.</t>
    </r>
  </si>
  <si>
    <r>
      <rPr>
        <vertAlign val="superscript"/>
        <sz val="7.5"/>
        <rFont val="Arial"/>
        <family val="2"/>
      </rPr>
      <t xml:space="preserve">33</t>
    </r>
    <r>
      <rPr>
        <sz val="7.5"/>
        <rFont val="Arial"/>
        <family val="2"/>
      </rPr>
      <t xml:space="preserve"> Refugee figure for Syrians in Turkey is a Government estimate.</t>
    </r>
  </si>
  <si>
    <r>
      <rPr>
        <vertAlign val="superscript"/>
        <sz val="7.5"/>
        <rFont val="Arial"/>
        <family val="2"/>
      </rPr>
      <t xml:space="preserve">34</t>
    </r>
    <r>
      <rPr>
        <sz val="7.5"/>
        <rFont val="Arial"/>
        <family val="2"/>
      </rPr>
      <t xml:space="preserve"> The refugee figure for the United States of America is currently under review, which may lead to an adjustment in future reports. Refugee figure relates to the end of 2014.</t>
    </r>
  </si>
  <si>
    <r>
      <rPr>
        <vertAlign val="superscript"/>
        <sz val="7.5"/>
        <rFont val="Arial"/>
        <family val="2"/>
      </rPr>
      <t xml:space="preserve">35</t>
    </r>
    <r>
      <rPr>
        <sz val="7.5"/>
        <rFont val="Arial"/>
        <family val="2"/>
      </rPr>
      <t xml:space="preserve"> Figure of stateless persons refers to those with permanent residence reported in 2010 by the Government. Information on other categories of stateless persons is not available.</t>
    </r>
  </si>
  <si>
    <r>
      <rPr>
        <vertAlign val="superscript"/>
        <sz val="7.5"/>
        <rFont val="Arial"/>
        <family val="2"/>
      </rPr>
      <t xml:space="preserve">36</t>
    </r>
    <r>
      <rPr>
        <sz val="7.5"/>
        <rFont val="Arial"/>
        <family val="2"/>
      </rPr>
      <t xml:space="preserve"> The figure is an estimate and currently under review.</t>
    </r>
  </si>
  <si>
    <r>
      <rPr>
        <b val="true"/>
        <sz val="8"/>
        <rFont val="Arial"/>
        <family val="2"/>
      </rPr>
      <t xml:space="preserve">Source:</t>
    </r>
    <r>
      <rPr>
        <sz val="8"/>
        <rFont val="Arial"/>
        <family val="2"/>
      </rPr>
      <t xml:space="preserve"> UNHCR/Governments.</t>
    </r>
  </si>
  <si>
    <r>
      <rPr>
        <sz val="8"/>
        <rFont val="Arial"/>
        <family val="2"/>
      </rPr>
      <t xml:space="preserve">Origin</t>
    </r>
    <r>
      <rPr>
        <vertAlign val="superscript"/>
        <sz val="8"/>
        <rFont val="Arial"/>
        <family val="2"/>
      </rPr>
      <t xml:space="preserve">1</t>
    </r>
  </si>
  <si>
    <r>
      <rPr>
        <sz val="8"/>
        <rFont val="Arial"/>
        <family val="2"/>
      </rPr>
      <t xml:space="preserve">Refugees</t>
    </r>
    <r>
      <rPr>
        <vertAlign val="superscript"/>
        <sz val="8"/>
        <rFont val="Arial"/>
        <family val="2"/>
      </rPr>
      <t xml:space="preserve">2</t>
    </r>
  </si>
  <si>
    <t xml:space="preserve">of whom: UNHCR-assisted</t>
  </si>
  <si>
    <t xml:space="preserve">Algeria</t>
  </si>
  <si>
    <t xml:space="preserve">Andorra</t>
  </si>
  <si>
    <t xml:space="preserve">Anguilla</t>
  </si>
  <si>
    <t xml:space="preserve">Australia</t>
  </si>
  <si>
    <t xml:space="preserve">Austria</t>
  </si>
  <si>
    <t xml:space="preserve">Bangladesh</t>
  </si>
  <si>
    <t xml:space="preserve">Bermuda</t>
  </si>
  <si>
    <t xml:space="preserve">Bhutan</t>
  </si>
  <si>
    <t xml:space="preserve">Bulgaria</t>
  </si>
  <si>
    <t xml:space="preserve">Canada</t>
  </si>
  <si>
    <t xml:space="preserve">China</t>
  </si>
  <si>
    <t xml:space="preserve">Cook Islands</t>
  </si>
  <si>
    <r>
      <rPr>
        <sz val="8"/>
        <rFont val="Arial"/>
        <family val="2"/>
      </rPr>
      <t xml:space="preserve">Croatia</t>
    </r>
    <r>
      <rPr>
        <vertAlign val="superscript"/>
        <sz val="8"/>
        <rFont val="Arial"/>
        <family val="2"/>
      </rPr>
      <t xml:space="preserve">10</t>
    </r>
  </si>
  <si>
    <r>
      <rPr>
        <sz val="8"/>
        <rFont val="Arial"/>
        <family val="2"/>
      </rPr>
      <t xml:space="preserve">Cyprus</t>
    </r>
    <r>
      <rPr>
        <vertAlign val="superscript"/>
        <sz val="8"/>
        <rFont val="Arial"/>
        <family val="2"/>
      </rPr>
      <t xml:space="preserve">11</t>
    </r>
  </si>
  <si>
    <t xml:space="preserve">Czech Rep.</t>
  </si>
  <si>
    <t xml:space="preserve">Dem. People's Rep. of Korea</t>
  </si>
  <si>
    <t xml:space="preserve">Dem. Rep. of the Congo</t>
  </si>
  <si>
    <t xml:space="preserve">Denmark</t>
  </si>
  <si>
    <t xml:space="preserve">Dominican Rep.</t>
  </si>
  <si>
    <t xml:space="preserve">Ecuador</t>
  </si>
  <si>
    <t xml:space="preserve">Estonia</t>
  </si>
  <si>
    <t xml:space="preserve">Finland</t>
  </si>
  <si>
    <t xml:space="preserve">Gibraltar</t>
  </si>
  <si>
    <t xml:space="preserve">Guadeloupe</t>
  </si>
  <si>
    <t xml:space="preserve">Holy See (the)</t>
  </si>
  <si>
    <r>
      <rPr>
        <sz val="8"/>
        <rFont val="Arial"/>
        <family val="2"/>
      </rPr>
      <t xml:space="preserve">Iraq</t>
    </r>
    <r>
      <rPr>
        <vertAlign val="superscript"/>
        <sz val="8"/>
        <rFont val="Arial"/>
        <family val="2"/>
      </rPr>
      <t xml:space="preserve">12</t>
    </r>
  </si>
  <si>
    <t xml:space="preserve">Ireland</t>
  </si>
  <si>
    <t xml:space="preserve">Italy</t>
  </si>
  <si>
    <t xml:space="preserve">Japan</t>
  </si>
  <si>
    <t xml:space="preserve">Jordan</t>
  </si>
  <si>
    <t xml:space="preserve">Kiribati</t>
  </si>
  <si>
    <t xml:space="preserve">Latvia</t>
  </si>
  <si>
    <t xml:space="preserve">Maldives</t>
  </si>
  <si>
    <t xml:space="preserve">Marshall Islands</t>
  </si>
  <si>
    <r>
      <rPr>
        <sz val="8"/>
        <rFont val="Arial"/>
        <family val="2"/>
      </rPr>
      <t xml:space="preserve">Myanmar</t>
    </r>
    <r>
      <rPr>
        <vertAlign val="superscript"/>
        <sz val="8"/>
        <rFont val="Arial"/>
        <family val="2"/>
      </rPr>
      <t xml:space="preserve">13</t>
    </r>
  </si>
  <si>
    <t xml:space="preserve">Nepal</t>
  </si>
  <si>
    <t xml:space="preserve">Netherlands</t>
  </si>
  <si>
    <t xml:space="preserve">New Zealand</t>
  </si>
  <si>
    <t xml:space="preserve">Niue</t>
  </si>
  <si>
    <t xml:space="preserve">Norfolk Island</t>
  </si>
  <si>
    <t xml:space="preserve">Norway</t>
  </si>
  <si>
    <r>
      <rPr>
        <sz val="8"/>
        <rFont val="Arial"/>
        <family val="2"/>
      </rPr>
      <t xml:space="preserve">Palestinian</t>
    </r>
    <r>
      <rPr>
        <vertAlign val="superscript"/>
        <sz val="8"/>
        <rFont val="Arial"/>
        <family val="2"/>
      </rPr>
      <t xml:space="preserve">14</t>
    </r>
  </si>
  <si>
    <t xml:space="preserve">Poland</t>
  </si>
  <si>
    <t xml:space="preserve">Portugal</t>
  </si>
  <si>
    <t xml:space="preserve">Russian Federation</t>
  </si>
  <si>
    <r>
      <rPr>
        <sz val="8"/>
        <rFont val="Arial"/>
        <family val="2"/>
      </rPr>
      <t xml:space="preserve">Rwanda</t>
    </r>
    <r>
      <rPr>
        <vertAlign val="superscript"/>
        <sz val="8"/>
        <rFont val="Arial"/>
        <family val="2"/>
      </rPr>
      <t xml:space="preserve">15</t>
    </r>
  </si>
  <si>
    <t xml:space="preserve">Saint-Pierre-et-Miquelon</t>
  </si>
  <si>
    <t xml:space="preserve">Samoa</t>
  </si>
  <si>
    <t xml:space="preserve">San Marino</t>
  </si>
  <si>
    <t xml:space="preserve">Seychelles</t>
  </si>
  <si>
    <t xml:space="preserve">Slovakia</t>
  </si>
  <si>
    <r>
      <rPr>
        <sz val="8"/>
        <rFont val="Arial"/>
        <family val="2"/>
      </rPr>
      <t xml:space="preserve">South Sudan</t>
    </r>
    <r>
      <rPr>
        <vertAlign val="superscript"/>
        <sz val="8"/>
        <rFont val="Arial"/>
        <family val="2"/>
      </rPr>
      <t xml:space="preserve">16</t>
    </r>
  </si>
  <si>
    <t xml:space="preserve">Spain</t>
  </si>
  <si>
    <r>
      <rPr>
        <sz val="8"/>
        <rFont val="Arial"/>
        <family val="2"/>
      </rPr>
      <t xml:space="preserve">Sri Lanka</t>
    </r>
    <r>
      <rPr>
        <vertAlign val="superscript"/>
        <sz val="8"/>
        <rFont val="Arial"/>
        <family val="2"/>
      </rPr>
      <t xml:space="preserve">17</t>
    </r>
  </si>
  <si>
    <r>
      <rPr>
        <sz val="8"/>
        <rFont val="Arial"/>
        <family val="2"/>
      </rPr>
      <t xml:space="preserve">Sudan</t>
    </r>
    <r>
      <rPr>
        <vertAlign val="superscript"/>
        <sz val="8"/>
        <rFont val="Arial"/>
        <family val="2"/>
      </rPr>
      <t xml:space="preserve">18</t>
    </r>
  </si>
  <si>
    <t xml:space="preserve">Sweden</t>
  </si>
  <si>
    <t xml:space="preserve">Syrian Arab Rep.</t>
  </si>
  <si>
    <t xml:space="preserve">Tajikistan</t>
  </si>
  <si>
    <t xml:space="preserve">Thailand</t>
  </si>
  <si>
    <t xml:space="preserve">Tibetan</t>
  </si>
  <si>
    <t xml:space="preserve">Turkey</t>
  </si>
  <si>
    <t xml:space="preserve">Turks and Caicos Islands</t>
  </si>
  <si>
    <t xml:space="preserve">Tuvalu</t>
  </si>
  <si>
    <t xml:space="preserve">United Kingdom</t>
  </si>
  <si>
    <r>
      <rPr>
        <sz val="8"/>
        <rFont val="Arial"/>
        <family val="2"/>
      </rPr>
      <t xml:space="preserve">United States of America</t>
    </r>
    <r>
      <rPr>
        <vertAlign val="superscript"/>
        <sz val="8"/>
        <rFont val="Arial"/>
        <family val="2"/>
      </rPr>
      <t xml:space="preserve">19</t>
    </r>
  </si>
  <si>
    <t xml:space="preserve">Uzbekistan</t>
  </si>
  <si>
    <t xml:space="preserve">Venezuela (Bolivarian Rep. of)</t>
  </si>
  <si>
    <r>
      <rPr>
        <sz val="8"/>
        <rFont val="Arial"/>
        <family val="2"/>
      </rPr>
      <t xml:space="preserve">Viet Nam</t>
    </r>
    <r>
      <rPr>
        <vertAlign val="superscript"/>
        <sz val="8"/>
        <rFont val="Arial"/>
        <family val="2"/>
      </rPr>
      <t xml:space="preserve">20</t>
    </r>
  </si>
  <si>
    <t xml:space="preserve">Wallis and Futuna Islands </t>
  </si>
  <si>
    <r>
      <rPr>
        <sz val="8"/>
        <rFont val="Arial"/>
        <family val="2"/>
      </rPr>
      <t xml:space="preserve">Western Sahara</t>
    </r>
    <r>
      <rPr>
        <vertAlign val="superscript"/>
        <sz val="8"/>
        <rFont val="Arial"/>
        <family val="2"/>
      </rPr>
      <t xml:space="preserve">21</t>
    </r>
  </si>
  <si>
    <t xml:space="preserve">Zimbabwe</t>
  </si>
  <si>
    <t xml:space="preserve">Stateless</t>
  </si>
  <si>
    <t xml:space="preserve">Various/unknown</t>
  </si>
  <si>
    <t xml:space="preserve">Various/Stateless</t>
  </si>
  <si>
    <r>
      <rPr>
        <vertAlign val="superscript"/>
        <sz val="7.5"/>
        <rFont val="Arial"/>
        <family val="2"/>
      </rPr>
      <t xml:space="preserve">1 </t>
    </r>
    <r>
      <rPr>
        <sz val="7.5"/>
        <rFont val="Arial"/>
        <family val="2"/>
      </rPr>
      <t xml:space="preserve"> Country or territory of origin.</t>
    </r>
  </si>
  <si>
    <r>
      <rPr>
        <vertAlign val="superscript"/>
        <sz val="7.5"/>
        <rFont val="Arial"/>
        <family val="2"/>
      </rPr>
      <t xml:space="preserve">3</t>
    </r>
    <r>
      <rPr>
        <sz val="7.5"/>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10</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11</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2</t>
    </r>
    <r>
      <rPr>
        <sz val="7.5"/>
        <rFont val="Arial"/>
        <family val="2"/>
      </rPr>
      <t xml:space="preserve"> Refugee figure for Iraqis in the Syrian Arab Republic is a Government estimate. UNHCR has registered and is assisting 23,500 Iraqis at mid-2015. The refugee population in Jordan includes 32,800 Iraqis registered with UNHCR. The Government of Jordan estimated the number of Iraqis at 400,000 individuals at the end of March 2015. This included refugees and other categories of Iraqis.</t>
    </r>
  </si>
  <si>
    <r>
      <rPr>
        <vertAlign val="superscript"/>
        <sz val="7.5"/>
        <rFont val="Arial"/>
        <family val="2"/>
      </rPr>
      <t xml:space="preserve">13</t>
    </r>
    <r>
      <rPr>
        <sz val="7.5"/>
        <rFont val="Arial"/>
        <family val="2"/>
      </rPr>
      <t xml:space="preserve"> The figure of stateless persons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t>
    </r>
  </si>
  <si>
    <r>
      <rPr>
        <vertAlign val="superscript"/>
        <sz val="7.5"/>
        <rFont val="Arial"/>
        <family val="2"/>
      </rPr>
      <t xml:space="preserve">14</t>
    </r>
    <r>
      <rPr>
        <sz val="7.5"/>
        <rFont val="Arial"/>
        <family val="2"/>
      </rPr>
      <t xml:space="preserve"> Refers to Palestinian refugees under the UNHCR mandate only.</t>
    </r>
  </si>
  <si>
    <r>
      <rPr>
        <vertAlign val="superscript"/>
        <sz val="7.5"/>
        <rFont val="Arial"/>
        <family val="2"/>
      </rPr>
      <t xml:space="preserve">15</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 biometric registration exercise.</t>
    </r>
  </si>
  <si>
    <r>
      <rPr>
        <vertAlign val="superscript"/>
        <sz val="7.5"/>
        <rFont val="Arial"/>
        <family val="2"/>
      </rPr>
      <t xml:space="preserve">16</t>
    </r>
    <r>
      <rPr>
        <sz val="7.5"/>
        <rFont val="Arial"/>
        <family val="2"/>
      </rPr>
      <t xml:space="preserve"> An unknown number of refugees and asylum-seekers from South Sudan may be included under Sudan (in absence of separate statistics for both countries). IDP figure in South Sudan includes 105,000 people who are in an IDP-like situation.</t>
    </r>
  </si>
  <si>
    <r>
      <rPr>
        <vertAlign val="superscript"/>
        <sz val="7.5"/>
        <rFont val="Arial"/>
        <family val="2"/>
      </rPr>
      <t xml:space="preserve">17</t>
    </r>
    <r>
      <rPr>
        <sz val="7.5"/>
        <rFont val="Arial"/>
        <family val="2"/>
      </rPr>
      <t xml:space="preserve"> The statistics of the remaining IDPs as at mid-2015,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18</t>
    </r>
    <r>
      <rPr>
        <sz val="7.5"/>
        <rFont val="Arial"/>
        <family val="2"/>
      </rPr>
      <t xml:space="preserve"> Figures for refugees and asylum-seekers may include citizens of South Sudan (in absence of separate statistics for both countries). IDP figure in Sudan includes 77,300 people who are in an IDP-like situation.</t>
    </r>
  </si>
  <si>
    <r>
      <rPr>
        <vertAlign val="superscript"/>
        <sz val="7.5"/>
        <rFont val="Arial"/>
        <family val="2"/>
      </rPr>
      <t xml:space="preserve">19</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20</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21</t>
    </r>
    <r>
      <rPr>
        <sz val="7.5"/>
        <rFont val="Arial"/>
        <family val="2"/>
      </rPr>
      <t xml:space="preserve"> According to the Government of Algeria, there are an estimated 165,000 Sahrawi refugees in the Tindouf camps.</t>
    </r>
  </si>
  <si>
    <t xml:space="preserve">For many industrialized countries, UNHCR has estimated the refugee population based on 10 years of individual refugee recognition.</t>
  </si>
  <si>
    <t xml:space="preserve">Population start-2015</t>
  </si>
  <si>
    <t xml:space="preserve">Population mid-2015</t>
  </si>
  <si>
    <t xml:space="preserve">Country/</t>
  </si>
  <si>
    <t xml:space="preserve"> </t>
  </si>
  <si>
    <t xml:space="preserve">territory</t>
  </si>
  <si>
    <t xml:space="preserve">of whom:</t>
  </si>
  <si>
    <t xml:space="preserve">of</t>
  </si>
  <si>
    <t xml:space="preserve">UNHCR-</t>
  </si>
  <si>
    <t xml:space="preserve">asylum</t>
  </si>
  <si>
    <t xml:space="preserve">assisted</t>
  </si>
  <si>
    <r>
      <rPr>
        <sz val="8"/>
        <rFont val="Arial"/>
        <family val="2"/>
      </rPr>
      <t xml:space="preserve">Algeria</t>
    </r>
    <r>
      <rPr>
        <vertAlign val="superscript"/>
        <sz val="8"/>
        <rFont val="Arial"/>
        <family val="2"/>
      </rPr>
      <t xml:space="preserve">1</t>
    </r>
  </si>
  <si>
    <r>
      <rPr>
        <sz val="8"/>
        <rFont val="Arial"/>
        <family val="2"/>
      </rPr>
      <t xml:space="preserve">Australia</t>
    </r>
    <r>
      <rPr>
        <vertAlign val="superscript"/>
        <sz val="8"/>
        <rFont val="Arial"/>
        <family val="2"/>
      </rPr>
      <t xml:space="preserve">2</t>
    </r>
  </si>
  <si>
    <r>
      <rPr>
        <sz val="8"/>
        <rFont val="Arial"/>
        <family val="2"/>
      </rPr>
      <t xml:space="preserve">Austria</t>
    </r>
    <r>
      <rPr>
        <vertAlign val="superscript"/>
        <sz val="8"/>
        <rFont val="Arial"/>
        <family val="2"/>
      </rPr>
      <t xml:space="preserve">2</t>
    </r>
  </si>
  <si>
    <r>
      <rPr>
        <sz val="8"/>
        <rFont val="Arial"/>
        <family val="2"/>
      </rPr>
      <t xml:space="preserve">Bangladesh</t>
    </r>
    <r>
      <rPr>
        <vertAlign val="superscript"/>
        <sz val="8"/>
        <rFont val="Arial"/>
        <family val="2"/>
      </rPr>
      <t xml:space="preserve">3</t>
    </r>
  </si>
  <si>
    <r>
      <rPr>
        <sz val="8"/>
        <rFont val="Arial"/>
        <family val="2"/>
      </rPr>
      <t xml:space="preserve">Bulgaria</t>
    </r>
    <r>
      <rPr>
        <vertAlign val="superscript"/>
        <sz val="8"/>
        <rFont val="Arial"/>
        <family val="2"/>
      </rPr>
      <t xml:space="preserve">2</t>
    </r>
  </si>
  <si>
    <r>
      <rPr>
        <sz val="8"/>
        <rFont val="Arial"/>
        <family val="2"/>
      </rPr>
      <t xml:space="preserve">Canada</t>
    </r>
    <r>
      <rPr>
        <vertAlign val="superscript"/>
        <sz val="8"/>
        <rFont val="Arial"/>
        <family val="2"/>
      </rPr>
      <t xml:space="preserve">2</t>
    </r>
  </si>
  <si>
    <r>
      <rPr>
        <sz val="8"/>
        <rFont val="Arial"/>
        <family val="2"/>
      </rPr>
      <t xml:space="preserve">China</t>
    </r>
    <r>
      <rPr>
        <vertAlign val="superscript"/>
        <sz val="8"/>
        <rFont val="Arial"/>
        <family val="2"/>
      </rPr>
      <t xml:space="preserve">4</t>
    </r>
  </si>
  <si>
    <t xml:space="preserve">Congo</t>
  </si>
  <si>
    <t xml:space="preserve">Cyprus</t>
  </si>
  <si>
    <r>
      <rPr>
        <sz val="8"/>
        <rFont val="Arial"/>
        <family val="2"/>
      </rPr>
      <t xml:space="preserve">Czech Rep.</t>
    </r>
    <r>
      <rPr>
        <vertAlign val="superscript"/>
        <sz val="8"/>
        <rFont val="Arial"/>
        <family val="2"/>
      </rPr>
      <t xml:space="preserve">2</t>
    </r>
  </si>
  <si>
    <r>
      <rPr>
        <sz val="8"/>
        <rFont val="Arial"/>
        <family val="2"/>
      </rPr>
      <t xml:space="preserve">Dem. Rep. of the Congo</t>
    </r>
    <r>
      <rPr>
        <vertAlign val="superscript"/>
        <sz val="8"/>
        <rFont val="Arial"/>
        <family val="2"/>
      </rPr>
      <t xml:space="preserve">5</t>
    </r>
  </si>
  <si>
    <r>
      <rPr>
        <sz val="8"/>
        <rFont val="Arial"/>
        <family val="2"/>
      </rPr>
      <t xml:space="preserve">Denmark</t>
    </r>
    <r>
      <rPr>
        <vertAlign val="superscript"/>
        <sz val="8"/>
        <rFont val="Arial"/>
        <family val="2"/>
      </rPr>
      <t xml:space="preserve">2</t>
    </r>
  </si>
  <si>
    <r>
      <rPr>
        <sz val="8"/>
        <rFont val="Arial"/>
        <family val="2"/>
      </rPr>
      <t xml:space="preserve">Finland</t>
    </r>
    <r>
      <rPr>
        <vertAlign val="superscript"/>
        <sz val="8"/>
        <rFont val="Arial"/>
        <family val="2"/>
      </rPr>
      <t xml:space="preserve">2</t>
    </r>
  </si>
  <si>
    <t xml:space="preserve">Iraq</t>
  </si>
  <si>
    <r>
      <rPr>
        <sz val="8"/>
        <rFont val="Arial"/>
        <family val="2"/>
      </rPr>
      <t xml:space="preserve">Ireland</t>
    </r>
    <r>
      <rPr>
        <vertAlign val="superscript"/>
        <sz val="8"/>
        <rFont val="Arial"/>
        <family val="2"/>
      </rPr>
      <t xml:space="preserve">2</t>
    </r>
  </si>
  <si>
    <r>
      <rPr>
        <sz val="8"/>
        <rFont val="Arial"/>
        <family val="2"/>
      </rPr>
      <t xml:space="preserve">Italy</t>
    </r>
    <r>
      <rPr>
        <vertAlign val="superscript"/>
        <sz val="8"/>
        <rFont val="Arial"/>
        <family val="2"/>
      </rPr>
      <t xml:space="preserve">2</t>
    </r>
  </si>
  <si>
    <r>
      <rPr>
        <sz val="8"/>
        <rFont val="Arial"/>
        <family val="2"/>
      </rPr>
      <t xml:space="preserve">Japan</t>
    </r>
    <r>
      <rPr>
        <vertAlign val="superscript"/>
        <sz val="8"/>
        <rFont val="Arial"/>
        <family val="2"/>
      </rPr>
      <t xml:space="preserve">6</t>
    </r>
  </si>
  <si>
    <r>
      <rPr>
        <sz val="8"/>
        <rFont val="Arial"/>
        <family val="2"/>
      </rPr>
      <t xml:space="preserve">Jordan</t>
    </r>
    <r>
      <rPr>
        <vertAlign val="superscript"/>
        <sz val="8"/>
        <rFont val="Arial"/>
        <family val="2"/>
      </rPr>
      <t xml:space="preserve">7</t>
    </r>
  </si>
  <si>
    <r>
      <rPr>
        <sz val="8"/>
        <rFont val="Arial"/>
        <family val="2"/>
      </rPr>
      <t xml:space="preserve">Malta</t>
    </r>
    <r>
      <rPr>
        <vertAlign val="superscript"/>
        <sz val="8"/>
        <rFont val="Arial"/>
        <family val="2"/>
      </rPr>
      <t xml:space="preserve">2</t>
    </r>
  </si>
  <si>
    <r>
      <rPr>
        <sz val="8"/>
        <rFont val="Arial"/>
        <family val="2"/>
      </rPr>
      <t xml:space="preserve">Monaco</t>
    </r>
    <r>
      <rPr>
        <vertAlign val="superscript"/>
        <sz val="8"/>
        <rFont val="Arial"/>
        <family val="2"/>
      </rPr>
      <t xml:space="preserve">2</t>
    </r>
  </si>
  <si>
    <r>
      <rPr>
        <sz val="8"/>
        <rFont val="Arial"/>
        <family val="2"/>
      </rPr>
      <t xml:space="preserve">Netherlands</t>
    </r>
    <r>
      <rPr>
        <vertAlign val="superscript"/>
        <sz val="8"/>
        <rFont val="Arial"/>
        <family val="2"/>
      </rPr>
      <t xml:space="preserve">2</t>
    </r>
  </si>
  <si>
    <r>
      <rPr>
        <sz val="8"/>
        <rFont val="Arial"/>
        <family val="2"/>
      </rPr>
      <t xml:space="preserve">New Zealand</t>
    </r>
    <r>
      <rPr>
        <vertAlign val="superscript"/>
        <sz val="8"/>
        <rFont val="Arial"/>
        <family val="2"/>
      </rPr>
      <t xml:space="preserve">2</t>
    </r>
  </si>
  <si>
    <r>
      <rPr>
        <sz val="8"/>
        <rFont val="Arial"/>
        <family val="2"/>
      </rPr>
      <t xml:space="preserve">Norway</t>
    </r>
    <r>
      <rPr>
        <vertAlign val="superscript"/>
        <sz val="8"/>
        <rFont val="Arial"/>
        <family val="2"/>
      </rPr>
      <t xml:space="preserve">2</t>
    </r>
  </si>
  <si>
    <r>
      <rPr>
        <sz val="8"/>
        <rFont val="Arial"/>
        <family val="2"/>
      </rPr>
      <t xml:space="preserve">Poland</t>
    </r>
    <r>
      <rPr>
        <vertAlign val="superscript"/>
        <sz val="8"/>
        <rFont val="Arial"/>
        <family val="2"/>
      </rPr>
      <t xml:space="preserve">2</t>
    </r>
  </si>
  <si>
    <r>
      <rPr>
        <sz val="8"/>
        <rFont val="Arial"/>
        <family val="2"/>
      </rPr>
      <t xml:space="preserve">Portugal</t>
    </r>
    <r>
      <rPr>
        <vertAlign val="superscript"/>
        <sz val="8"/>
        <rFont val="Arial"/>
        <family val="2"/>
      </rPr>
      <t xml:space="preserve">2</t>
    </r>
  </si>
  <si>
    <r>
      <rPr>
        <sz val="8"/>
        <rFont val="Arial"/>
        <family val="2"/>
      </rPr>
      <t xml:space="preserve">Slovakia</t>
    </r>
    <r>
      <rPr>
        <vertAlign val="superscript"/>
        <sz val="8"/>
        <rFont val="Arial"/>
        <family val="2"/>
      </rPr>
      <t xml:space="preserve">2</t>
    </r>
  </si>
  <si>
    <t xml:space="preserve">South Sudan</t>
  </si>
  <si>
    <r>
      <rPr>
        <sz val="8"/>
        <rFont val="Arial"/>
        <family val="2"/>
      </rPr>
      <t xml:space="preserve">Spain</t>
    </r>
    <r>
      <rPr>
        <vertAlign val="superscript"/>
        <sz val="8"/>
        <rFont val="Arial"/>
        <family val="2"/>
      </rPr>
      <t xml:space="preserve">2</t>
    </r>
  </si>
  <si>
    <t xml:space="preserve">Sri Lanka</t>
  </si>
  <si>
    <t xml:space="preserve">Sudan</t>
  </si>
  <si>
    <r>
      <rPr>
        <sz val="8"/>
        <rFont val="Arial"/>
        <family val="2"/>
      </rPr>
      <t xml:space="preserve">Sweden</t>
    </r>
    <r>
      <rPr>
        <vertAlign val="superscript"/>
        <sz val="8"/>
        <rFont val="Arial"/>
        <family val="2"/>
      </rPr>
      <t xml:space="preserve">2</t>
    </r>
  </si>
  <si>
    <r>
      <rPr>
        <sz val="8"/>
        <rFont val="Arial"/>
        <family val="2"/>
      </rPr>
      <t xml:space="preserve">Syrian Arab Rep.</t>
    </r>
    <r>
      <rPr>
        <vertAlign val="superscript"/>
        <sz val="8"/>
        <rFont val="Arial"/>
        <family val="2"/>
      </rPr>
      <t xml:space="preserve">8</t>
    </r>
  </si>
  <si>
    <t xml:space="preserve">The former Yugoslav Rep. of Macedonia</t>
  </si>
  <si>
    <r>
      <rPr>
        <sz val="8"/>
        <rFont val="Arial"/>
        <family val="2"/>
      </rPr>
      <t xml:space="preserve">Turkey</t>
    </r>
    <r>
      <rPr>
        <vertAlign val="superscript"/>
        <sz val="8"/>
        <rFont val="Arial"/>
        <family val="2"/>
      </rPr>
      <t xml:space="preserve">9</t>
    </r>
  </si>
  <si>
    <r>
      <rPr>
        <sz val="8"/>
        <rFont val="Arial"/>
        <family val="2"/>
      </rPr>
      <t xml:space="preserve">United Kingdom</t>
    </r>
    <r>
      <rPr>
        <vertAlign val="superscript"/>
        <sz val="8"/>
        <rFont val="Arial"/>
        <family val="2"/>
      </rPr>
      <t xml:space="preserve">2</t>
    </r>
  </si>
  <si>
    <r>
      <rPr>
        <sz val="8"/>
        <rFont val="Arial"/>
        <family val="2"/>
      </rPr>
      <t xml:space="preserve">United States of America</t>
    </r>
    <r>
      <rPr>
        <vertAlign val="superscript"/>
        <sz val="8"/>
        <rFont val="Arial"/>
        <family val="2"/>
      </rPr>
      <t xml:space="preserve">2</t>
    </r>
  </si>
  <si>
    <t xml:space="preserve">Grand Total</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UNHCR estimate. Figures relate to the end of 2014. Updated information on the refugee population will be available at end-2015.</t>
    </r>
  </si>
  <si>
    <r>
      <rPr>
        <vertAlign val="superscript"/>
        <sz val="7.5"/>
        <rFont val="Arial"/>
        <family val="2"/>
      </rPr>
      <t xml:space="preserve">3</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4</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5</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 biometric registration exercise.</t>
    </r>
  </si>
  <si>
    <r>
      <rPr>
        <vertAlign val="superscript"/>
        <sz val="7.5"/>
        <rFont val="Arial"/>
        <family val="2"/>
      </rPr>
      <t xml:space="preserve">6</t>
    </r>
    <r>
      <rPr>
        <sz val="7.5"/>
        <rFont val="Arial"/>
        <family val="2"/>
      </rPr>
      <t xml:space="preserve"> Figures are UNHCR estimates.</t>
    </r>
  </si>
  <si>
    <r>
      <rPr>
        <vertAlign val="superscript"/>
        <sz val="7.5"/>
        <rFont val="Arial"/>
        <family val="2"/>
      </rPr>
      <t xml:space="preserve">7</t>
    </r>
    <r>
      <rPr>
        <sz val="7.5"/>
        <rFont val="Arial"/>
        <family val="2"/>
      </rPr>
      <t xml:space="preserve"> Includes 32,800 Iraqi refugees registered with UNHCR in Jordan. The Government estimated the number of Iraqis at 400,000 individuals at the end of March 2015. This included refugees and other categories of Iraqis.</t>
    </r>
  </si>
  <si>
    <r>
      <rPr>
        <vertAlign val="superscript"/>
        <sz val="7.5"/>
        <rFont val="Arial"/>
        <family val="2"/>
      </rPr>
      <t xml:space="preserve">8</t>
    </r>
    <r>
      <rPr>
        <sz val="7.5"/>
        <rFont val="Arial"/>
        <family val="2"/>
      </rPr>
      <t xml:space="preserve"> Refugee figure for Iraqis in the Syrian Arab Republic is a Government estimate. UNHCR has registered and is assisting 23,500 Iraqis at mid-2015.</t>
    </r>
  </si>
  <si>
    <r>
      <rPr>
        <vertAlign val="superscript"/>
        <sz val="7.5"/>
        <rFont val="Arial"/>
        <family val="2"/>
      </rPr>
      <t xml:space="preserve">9</t>
    </r>
    <r>
      <rPr>
        <sz val="7.5"/>
        <rFont val="Arial"/>
        <family val="2"/>
      </rPr>
      <t xml:space="preserve"> Refugee figure for Syrians in Turkey is a Government estimate.</t>
    </r>
  </si>
  <si>
    <t xml:space="preserve">Origin</t>
  </si>
  <si>
    <r>
      <rPr>
        <sz val="8"/>
        <rFont val="Arial"/>
        <family val="2"/>
      </rPr>
      <t xml:space="preserve">Croatia</t>
    </r>
    <r>
      <rPr>
        <vertAlign val="superscript"/>
        <sz val="8"/>
        <rFont val="Arial"/>
        <family val="2"/>
      </rPr>
      <t xml:space="preserve">1</t>
    </r>
  </si>
  <si>
    <r>
      <rPr>
        <sz val="8"/>
        <rFont val="Arial"/>
        <family val="2"/>
      </rPr>
      <t xml:space="preserve">Iraq</t>
    </r>
    <r>
      <rPr>
        <vertAlign val="superscript"/>
        <sz val="8"/>
        <rFont val="Arial"/>
        <family val="2"/>
      </rPr>
      <t xml:space="preserve">2</t>
    </r>
  </si>
  <si>
    <t xml:space="preserve">Myanmar</t>
  </si>
  <si>
    <r>
      <rPr>
        <sz val="8"/>
        <rFont val="Arial"/>
        <family val="2"/>
      </rPr>
      <t xml:space="preserve">Palestinian</t>
    </r>
    <r>
      <rPr>
        <vertAlign val="superscript"/>
        <sz val="8"/>
        <rFont val="Arial"/>
        <family val="2"/>
      </rPr>
      <t xml:space="preserve">3</t>
    </r>
  </si>
  <si>
    <r>
      <rPr>
        <sz val="8"/>
        <rFont val="Arial"/>
        <family val="2"/>
      </rPr>
      <t xml:space="preserve">United States of America</t>
    </r>
    <r>
      <rPr>
        <vertAlign val="superscript"/>
        <sz val="8"/>
        <rFont val="Arial"/>
        <family val="2"/>
      </rPr>
      <t xml:space="preserve">4</t>
    </r>
  </si>
  <si>
    <r>
      <rPr>
        <sz val="8"/>
        <rFont val="Arial"/>
        <family val="2"/>
      </rPr>
      <t xml:space="preserve">Viet Nam</t>
    </r>
    <r>
      <rPr>
        <vertAlign val="superscript"/>
        <sz val="8"/>
        <rFont val="Arial"/>
        <family val="2"/>
      </rPr>
      <t xml:space="preserve">5</t>
    </r>
  </si>
  <si>
    <r>
      <rPr>
        <sz val="8"/>
        <rFont val="Arial"/>
        <family val="2"/>
      </rPr>
      <t xml:space="preserve">Western Sahara</t>
    </r>
    <r>
      <rPr>
        <vertAlign val="superscript"/>
        <sz val="8"/>
        <rFont val="Arial"/>
        <family val="2"/>
      </rPr>
      <t xml:space="preserve">6</t>
    </r>
  </si>
  <si>
    <r>
      <rPr>
        <vertAlign val="superscript"/>
        <sz val="7.5"/>
        <rFont val="Arial"/>
        <family val="2"/>
      </rPr>
      <t xml:space="preserve">1</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2</t>
    </r>
    <r>
      <rPr>
        <sz val="7.5"/>
        <rFont val="Arial"/>
        <family val="2"/>
      </rPr>
      <t xml:space="preserve"> Refugee figure for Iraqis in the Syrian Arab Republic is a Government estimate. UNHCR has registered and is assisting 23,500 Iraqis at mid-2015. The refugee population in Jordan includes 32,800 Iraqis registered with UNHCR. The Government of Jordan estimated the number of Iraqis at 400,000 individuals at the end of March 2015. This included refugees and other categories of Iraqis.</t>
    </r>
  </si>
  <si>
    <r>
      <rPr>
        <vertAlign val="superscript"/>
        <sz val="7.5"/>
        <rFont val="Arial"/>
        <family val="2"/>
      </rPr>
      <t xml:space="preserve">3</t>
    </r>
    <r>
      <rPr>
        <sz val="7.5"/>
        <rFont val="Arial"/>
        <family val="2"/>
      </rPr>
      <t xml:space="preserve"> Refers to Palestinians under the UNHCR mandate only.</t>
    </r>
  </si>
  <si>
    <r>
      <rPr>
        <vertAlign val="superscript"/>
        <sz val="7.5"/>
        <rFont val="Arial"/>
        <family val="2"/>
      </rPr>
      <t xml:space="preserve">4</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5</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6</t>
    </r>
    <r>
      <rPr>
        <sz val="7.5"/>
        <rFont val="Arial"/>
        <family val="2"/>
      </rPr>
      <t xml:space="preserve"> According to the Government of Algeria, there are an estimated 165,000 Sahrawi refugees in the Tindouf camps.</t>
    </r>
  </si>
  <si>
    <t xml:space="preserve">The refugee population is included in this table if the number was 5,000 or more at mid-2015.</t>
  </si>
  <si>
    <r>
      <rPr>
        <sz val="8"/>
        <rFont val="Arial"/>
        <family val="2"/>
      </rPr>
      <t xml:space="preserve">Australia</t>
    </r>
    <r>
      <rPr>
        <vertAlign val="superscript"/>
        <sz val="8"/>
        <rFont val="Arial"/>
        <family val="2"/>
      </rPr>
      <t xml:space="preserve">1</t>
    </r>
  </si>
  <si>
    <r>
      <rPr>
        <sz val="8"/>
        <rFont val="Arial"/>
        <family val="2"/>
      </rPr>
      <t xml:space="preserve">Austria</t>
    </r>
    <r>
      <rPr>
        <vertAlign val="superscript"/>
        <sz val="8"/>
        <rFont val="Arial"/>
        <family val="2"/>
      </rPr>
      <t xml:space="preserve">1</t>
    </r>
  </si>
  <si>
    <r>
      <rPr>
        <sz val="8"/>
        <rFont val="Arial"/>
        <family val="2"/>
      </rPr>
      <t xml:space="preserve">Italy</t>
    </r>
    <r>
      <rPr>
        <vertAlign val="superscript"/>
        <sz val="8"/>
        <rFont val="Arial"/>
        <family val="2"/>
      </rPr>
      <t xml:space="preserve">1</t>
    </r>
  </si>
  <si>
    <r>
      <rPr>
        <sz val="8"/>
        <rFont val="Arial"/>
        <family val="2"/>
      </rPr>
      <t xml:space="preserve">Netherlands</t>
    </r>
    <r>
      <rPr>
        <vertAlign val="superscript"/>
        <sz val="8"/>
        <rFont val="Arial"/>
        <family val="2"/>
      </rPr>
      <t xml:space="preserve">1</t>
    </r>
  </si>
  <si>
    <r>
      <rPr>
        <sz val="8"/>
        <rFont val="Arial"/>
        <family val="2"/>
      </rPr>
      <t xml:space="preserve">Norway</t>
    </r>
    <r>
      <rPr>
        <vertAlign val="superscript"/>
        <sz val="8"/>
        <rFont val="Arial"/>
        <family val="2"/>
      </rPr>
      <t xml:space="preserve">1</t>
    </r>
  </si>
  <si>
    <r>
      <rPr>
        <sz val="8"/>
        <rFont val="Arial"/>
        <family val="2"/>
      </rPr>
      <t xml:space="preserve">Sweden</t>
    </r>
    <r>
      <rPr>
        <vertAlign val="superscript"/>
        <sz val="8"/>
        <rFont val="Arial"/>
        <family val="2"/>
      </rPr>
      <t xml:space="preserve">1</t>
    </r>
  </si>
  <si>
    <r>
      <rPr>
        <sz val="8"/>
        <rFont val="Arial"/>
        <family val="2"/>
      </rPr>
      <t xml:space="preserve">United Kingdom</t>
    </r>
    <r>
      <rPr>
        <vertAlign val="superscript"/>
        <sz val="8"/>
        <rFont val="Arial"/>
        <family val="2"/>
      </rPr>
      <t xml:space="preserve">1</t>
    </r>
  </si>
  <si>
    <r>
      <rPr>
        <sz val="8"/>
        <rFont val="Arial"/>
        <family val="2"/>
      </rPr>
      <t xml:space="preserve">United States of America</t>
    </r>
    <r>
      <rPr>
        <vertAlign val="superscript"/>
        <sz val="8"/>
        <rFont val="Arial"/>
        <family val="2"/>
      </rPr>
      <t xml:space="preserve">1</t>
    </r>
  </si>
  <si>
    <r>
      <rPr>
        <sz val="8"/>
        <rFont val="Arial"/>
        <family val="2"/>
      </rPr>
      <t xml:space="preserve">Canada</t>
    </r>
    <r>
      <rPr>
        <vertAlign val="superscript"/>
        <sz val="8"/>
        <rFont val="Arial"/>
        <family val="2"/>
      </rPr>
      <t xml:space="preserve">1</t>
    </r>
  </si>
  <si>
    <r>
      <rPr>
        <sz val="8"/>
        <rFont val="Arial"/>
        <family val="2"/>
      </rPr>
      <t xml:space="preserve">Croatia</t>
    </r>
    <r>
      <rPr>
        <vertAlign val="superscript"/>
        <sz val="8"/>
        <rFont val="Arial"/>
        <family val="2"/>
      </rPr>
      <t xml:space="preserve">2</t>
    </r>
  </si>
  <si>
    <r>
      <rPr>
        <sz val="8"/>
        <rFont val="Arial"/>
        <family val="2"/>
      </rPr>
      <t xml:space="preserve">Jordan</t>
    </r>
    <r>
      <rPr>
        <vertAlign val="superscript"/>
        <sz val="8"/>
        <rFont val="Arial"/>
        <family val="2"/>
      </rPr>
      <t xml:space="preserve">3</t>
    </r>
  </si>
  <si>
    <r>
      <rPr>
        <sz val="8"/>
        <rFont val="Arial"/>
        <family val="2"/>
      </rPr>
      <t xml:space="preserve">Syrian Arab Rep.</t>
    </r>
    <r>
      <rPr>
        <vertAlign val="superscript"/>
        <sz val="8"/>
        <rFont val="Arial"/>
        <family val="2"/>
      </rPr>
      <t xml:space="preserve">3</t>
    </r>
  </si>
  <si>
    <r>
      <rPr>
        <sz val="8"/>
        <rFont val="Arial"/>
        <family val="2"/>
      </rPr>
      <t xml:space="preserve">Bangladesh</t>
    </r>
    <r>
      <rPr>
        <vertAlign val="superscript"/>
        <sz val="8"/>
        <rFont val="Arial"/>
        <family val="2"/>
      </rPr>
      <t xml:space="preserve">4</t>
    </r>
  </si>
  <si>
    <r>
      <rPr>
        <sz val="8"/>
        <rFont val="Arial"/>
        <family val="2"/>
      </rPr>
      <t xml:space="preserve">Poland</t>
    </r>
    <r>
      <rPr>
        <vertAlign val="superscript"/>
        <sz val="8"/>
        <rFont val="Arial"/>
        <family val="2"/>
      </rPr>
      <t xml:space="preserve">1</t>
    </r>
  </si>
  <si>
    <r>
      <rPr>
        <sz val="8"/>
        <rFont val="Arial"/>
        <family val="2"/>
      </rPr>
      <t xml:space="preserve">Palestinian</t>
    </r>
    <r>
      <rPr>
        <vertAlign val="superscript"/>
        <sz val="8"/>
        <rFont val="Arial"/>
        <family val="2"/>
      </rPr>
      <t xml:space="preserve">5</t>
    </r>
  </si>
  <si>
    <r>
      <rPr>
        <sz val="8"/>
        <rFont val="Arial"/>
        <family val="2"/>
      </rPr>
      <t xml:space="preserve">Bulgaria</t>
    </r>
    <r>
      <rPr>
        <vertAlign val="superscript"/>
        <sz val="8"/>
        <rFont val="Arial"/>
        <family val="2"/>
      </rPr>
      <t xml:space="preserve">1</t>
    </r>
  </si>
  <si>
    <r>
      <rPr>
        <sz val="8"/>
        <rFont val="Arial"/>
        <family val="2"/>
      </rPr>
      <t xml:space="preserve">Denmark</t>
    </r>
    <r>
      <rPr>
        <vertAlign val="superscript"/>
        <sz val="8"/>
        <rFont val="Arial"/>
        <family val="2"/>
      </rPr>
      <t xml:space="preserve">1</t>
    </r>
  </si>
  <si>
    <r>
      <rPr>
        <sz val="8"/>
        <rFont val="Arial"/>
        <family val="2"/>
      </rPr>
      <t xml:space="preserve">Turkey</t>
    </r>
    <r>
      <rPr>
        <vertAlign val="superscript"/>
        <sz val="8"/>
        <rFont val="Arial"/>
        <family val="2"/>
      </rPr>
      <t xml:space="preserve">6</t>
    </r>
  </si>
  <si>
    <r>
      <rPr>
        <sz val="8"/>
        <rFont val="Arial"/>
        <family val="2"/>
      </rPr>
      <t xml:space="preserve">China</t>
    </r>
    <r>
      <rPr>
        <vertAlign val="superscript"/>
        <sz val="8"/>
        <rFont val="Arial"/>
        <family val="2"/>
      </rPr>
      <t xml:space="preserve">7</t>
    </r>
  </si>
  <si>
    <t xml:space="preserve">Western Sahara</t>
  </si>
  <si>
    <r>
      <rPr>
        <sz val="8"/>
        <rFont val="Arial"/>
        <family val="2"/>
      </rPr>
      <t xml:space="preserve">Algeria</t>
    </r>
    <r>
      <rPr>
        <vertAlign val="superscript"/>
        <sz val="8"/>
        <rFont val="Arial"/>
        <family val="2"/>
      </rPr>
      <t xml:space="preserve">8</t>
    </r>
  </si>
  <si>
    <r>
      <rPr>
        <vertAlign val="superscript"/>
        <sz val="7.5"/>
        <rFont val="Arial"/>
        <family val="2"/>
      </rPr>
      <t xml:space="preserve">1</t>
    </r>
    <r>
      <rPr>
        <sz val="7.5"/>
        <rFont val="Arial"/>
        <family val="2"/>
      </rPr>
      <t xml:space="preserve"> UNHCR estimate. Updated information on the refugee population will be available at end-2015.</t>
    </r>
  </si>
  <si>
    <r>
      <rPr>
        <vertAlign val="superscript"/>
        <sz val="7.5"/>
        <rFont val="Arial"/>
        <family val="2"/>
      </rPr>
      <t xml:space="preserve">2</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3</t>
    </r>
    <r>
      <rPr>
        <sz val="7.5"/>
        <rFont val="Arial"/>
        <family val="2"/>
      </rPr>
      <t xml:space="preserve"> Refugee figure for Iraqis in the Syrian Arab Republic is a Government estimate. UNHCR has registered and is assisting 23,500 Iraqis at mid-2015. The refugee population in Jordan includes 32,800 Iraqis registered with UNHCR. The Government of Jordan estimated the number of Iraqis at 400,000 individuals at the end of March 2015. This included refugees and other categories of Iraqis.</t>
    </r>
  </si>
  <si>
    <r>
      <rPr>
        <vertAlign val="superscript"/>
        <sz val="7.5"/>
        <rFont val="Arial"/>
        <family val="2"/>
      </rPr>
      <t xml:space="preserve">4</t>
    </r>
    <r>
      <rPr>
        <sz val="7.5"/>
        <rFont val="Arial"/>
        <family val="2"/>
      </rPr>
      <t xml:space="preserve"> The figure includes 200,000 persons originating from Myanmar in a refugee-like situation. The Government of Bangladesh estimates the population to be between 300,000 and 500,000.</t>
    </r>
  </si>
  <si>
    <r>
      <rPr>
        <vertAlign val="superscript"/>
        <sz val="7.5"/>
        <rFont val="Arial"/>
        <family val="2"/>
      </rPr>
      <t xml:space="preserve">5</t>
    </r>
    <r>
      <rPr>
        <sz val="7.5"/>
        <rFont val="Arial"/>
        <family val="2"/>
      </rPr>
      <t xml:space="preserve"> Refers to Palestinians under the UNHCR mandate only.</t>
    </r>
  </si>
  <si>
    <r>
      <rPr>
        <vertAlign val="superscript"/>
        <sz val="7.5"/>
        <rFont val="Arial"/>
        <family val="2"/>
      </rPr>
      <t xml:space="preserve">6</t>
    </r>
    <r>
      <rPr>
        <sz val="7.5"/>
        <rFont val="Arial"/>
        <family val="2"/>
      </rPr>
      <t xml:space="preserve"> Refugee figure for Syrians in Turkey is a Government estimate.</t>
    </r>
  </si>
  <si>
    <r>
      <rPr>
        <vertAlign val="superscript"/>
        <sz val="7.5"/>
        <rFont val="Arial"/>
        <family val="2"/>
      </rPr>
      <t xml:space="preserve">7</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8</t>
    </r>
    <r>
      <rPr>
        <sz val="7.5"/>
        <rFont val="Arial"/>
        <family val="2"/>
      </rPr>
      <t xml:space="preserve"> According to the Government of Algeria, there are an estimated 165,000 Sahrawi refugees in the Tindouf camps.</t>
    </r>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r>
      <rPr>
        <sz val="8"/>
        <rFont val="Arial"/>
        <family val="2"/>
      </rPr>
      <t xml:space="preserve">Myanmar</t>
    </r>
    <r>
      <rPr>
        <vertAlign val="superscript"/>
        <sz val="8"/>
        <rFont val="Arial"/>
        <family val="2"/>
      </rPr>
      <t xml:space="preserve">1</t>
    </r>
  </si>
  <si>
    <r>
      <rPr>
        <sz val="8"/>
        <rFont val="Arial"/>
        <family val="2"/>
      </rPr>
      <t xml:space="preserve">Myanmar (people in IDP-like situation)</t>
    </r>
    <r>
      <rPr>
        <vertAlign val="superscript"/>
        <sz val="8"/>
        <rFont val="Arial"/>
        <family val="2"/>
      </rPr>
      <t xml:space="preserve">1</t>
    </r>
  </si>
  <si>
    <t xml:space="preserve">South Sudan (people in IDP-like situation)</t>
  </si>
  <si>
    <r>
      <rPr>
        <sz val="8"/>
        <rFont val="Arial"/>
        <family val="2"/>
      </rPr>
      <t xml:space="preserve">Sri Lanka</t>
    </r>
    <r>
      <rPr>
        <vertAlign val="superscript"/>
        <sz val="8"/>
        <rFont val="Arial"/>
        <family val="2"/>
      </rPr>
      <t xml:space="preserve">2</t>
    </r>
  </si>
  <si>
    <t xml:space="preserve">Sudan (people in IDP-like situation)</t>
  </si>
  <si>
    <t xml:space="preserve">* Includes revised estimates.</t>
  </si>
  <si>
    <r>
      <rPr>
        <vertAlign val="superscript"/>
        <sz val="7.5"/>
        <rFont val="Arial"/>
        <family val="2"/>
      </rPr>
      <t xml:space="preserve">1</t>
    </r>
    <r>
      <rPr>
        <sz val="7.5"/>
        <rFont val="Arial"/>
        <family val="2"/>
      </rPr>
      <t xml:space="preserve"> The figure of stateless persons is an estimate of persons without any citizenship in Rakhine state derived from the 2014 census. It does not include an estimated 175,000 IDPs, persons in an IDP-like situation and IDP returnees who are also of concern under the statelessness mandate because they are already included among the IDP figure.</t>
    </r>
  </si>
  <si>
    <r>
      <rPr>
        <vertAlign val="superscript"/>
        <sz val="7.5"/>
        <rFont val="Arial"/>
        <family val="2"/>
      </rPr>
      <t xml:space="preserve">2</t>
    </r>
    <r>
      <rPr>
        <sz val="7.5"/>
        <rFont val="Arial"/>
        <family val="2"/>
      </rPr>
      <t xml:space="preserve"> The statistics of the remaining IDPs at mid-2015, while provided by the Government authorities at the district level, are being reviewed by the central authorities. Once this review has been concluded, the statistics will be changed accordingly.</t>
    </r>
  </si>
  <si>
    <t xml:space="preserve">In countries with more than one level in the procedure (first instance, appeal, etc.), the figures for both procedures have</t>
  </si>
  <si>
    <t xml:space="preserve">been added up. As a result, appeal cases might have been counted more than once (once at first instance and once on</t>
  </si>
  <si>
    <r>
      <rPr>
        <sz val="8"/>
        <rFont val="Arial"/>
        <family val="2"/>
      </rPr>
      <t xml:space="preserve">appeal). These data allow for monitoring of the number of decisions taken, but they are </t>
    </r>
    <r>
      <rPr>
        <u val="single"/>
        <sz val="8"/>
        <rFont val="Arial"/>
        <family val="2"/>
      </rPr>
      <t xml:space="preserve">not</t>
    </r>
    <r>
      <rPr>
        <sz val="8"/>
        <rFont val="Arial"/>
        <family val="2"/>
      </rPr>
      <t xml:space="preserve"> indicative of the final outcome</t>
    </r>
  </si>
  <si>
    <t xml:space="preserve">of the procedure for negative decisions. For information on recognition rates, see Table 8.</t>
  </si>
  <si>
    <t xml:space="preserve">Pending</t>
  </si>
  <si>
    <t xml:space="preserve">Applied</t>
  </si>
  <si>
    <r>
      <rPr>
        <sz val="8"/>
        <rFont val="Arial"/>
        <family val="2"/>
      </rPr>
      <t xml:space="preserve">Protection indic.</t>
    </r>
    <r>
      <rPr>
        <vertAlign val="superscript"/>
        <sz val="8"/>
        <rFont val="Arial"/>
        <family val="2"/>
      </rPr>
      <t xml:space="preserve">1</t>
    </r>
  </si>
  <si>
    <t xml:space="preserve">start-2015</t>
  </si>
  <si>
    <t xml:space="preserve">during</t>
  </si>
  <si>
    <t xml:space="preserve">Decisions during first half 2015</t>
  </si>
  <si>
    <t xml:space="preserve">mid-2015</t>
  </si>
  <si>
    <t xml:space="preserve">of who:</t>
  </si>
  <si>
    <t xml:space="preserve">first</t>
  </si>
  <si>
    <t xml:space="preserve">Conv-</t>
  </si>
  <si>
    <t xml:space="preserve">non-Conv</t>
  </si>
  <si>
    <t xml:space="preserve">O/w.</t>
  </si>
  <si>
    <t xml:space="preserve">Change</t>
  </si>
  <si>
    <t xml:space="preserve">UNHCR</t>
  </si>
  <si>
    <t xml:space="preserve">half</t>
  </si>
  <si>
    <t xml:space="preserve">ention</t>
  </si>
  <si>
    <t xml:space="preserve">Otherw.</t>
  </si>
  <si>
    <t xml:space="preserve">closed </t>
  </si>
  <si>
    <t xml:space="preserve">pending</t>
  </si>
  <si>
    <t xml:space="preserve">status</t>
  </si>
  <si>
    <t xml:space="preserve">Rejected</t>
  </si>
  <si>
    <t xml:space="preserve">closed</t>
  </si>
  <si>
    <t xml:space="preserve">rate</t>
  </si>
  <si>
    <t xml:space="preserve">cases (%)</t>
  </si>
  <si>
    <t xml:space="preserve">..</t>
  </si>
  <si>
    <r>
      <rPr>
        <sz val="8"/>
        <rFont val="Arial"/>
        <family val="2"/>
      </rPr>
      <t xml:space="preserve">Australia* </t>
    </r>
    <r>
      <rPr>
        <vertAlign val="superscript"/>
        <sz val="8"/>
        <rFont val="Arial"/>
        <family val="2"/>
      </rPr>
      <t xml:space="preserve">2</t>
    </r>
  </si>
  <si>
    <r>
      <rPr>
        <sz val="8"/>
        <rFont val="Arial"/>
        <family val="2"/>
      </rPr>
      <t xml:space="preserve">Austria</t>
    </r>
    <r>
      <rPr>
        <vertAlign val="superscript"/>
        <sz val="8"/>
        <rFont val="Arial"/>
        <family val="2"/>
      </rPr>
      <t xml:space="preserve">3</t>
    </r>
  </si>
  <si>
    <r>
      <rPr>
        <sz val="8"/>
        <rFont val="Arial"/>
        <family val="2"/>
      </rPr>
      <t xml:space="preserve">Ecuador</t>
    </r>
    <r>
      <rPr>
        <vertAlign val="superscript"/>
        <sz val="8"/>
        <rFont val="Arial"/>
        <family val="2"/>
      </rPr>
      <t xml:space="preserve">4</t>
    </r>
  </si>
  <si>
    <t xml:space="preserve">Haiti*</t>
  </si>
  <si>
    <r>
      <rPr>
        <sz val="8"/>
        <rFont val="Arial"/>
        <family val="2"/>
      </rPr>
      <t xml:space="preserve">Japan</t>
    </r>
    <r>
      <rPr>
        <vertAlign val="superscript"/>
        <sz val="8"/>
        <rFont val="Arial"/>
        <family val="2"/>
      </rPr>
      <t xml:space="preserve">5</t>
    </r>
  </si>
  <si>
    <r>
      <rPr>
        <sz val="8"/>
        <rFont val="Arial"/>
        <family val="2"/>
      </rPr>
      <t xml:space="preserve">Papua New Guinea</t>
    </r>
    <r>
      <rPr>
        <vertAlign val="superscript"/>
        <sz val="8"/>
        <rFont val="Arial"/>
        <family val="2"/>
      </rPr>
      <t xml:space="preserve">4</t>
    </r>
  </si>
  <si>
    <t xml:space="preserve">Rwanda*</t>
  </si>
  <si>
    <t xml:space="preserve">South Sudan*</t>
  </si>
  <si>
    <t xml:space="preserve">United Kingdom*</t>
  </si>
  <si>
    <t xml:space="preserve">United States of America*</t>
  </si>
  <si>
    <t xml:space="preserve">Zimbabwe*</t>
  </si>
  <si>
    <t xml:space="preserve">A dash ("-") indicates that the value is zero or not available. Two dots ("..") indicate that the value is not available.</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0 June 2015 minus Cases pending as at 1 January 2015 divided by Cases pending as at 1 January 2015 * 100%.</t>
  </si>
  <si>
    <r>
      <rPr>
        <vertAlign val="superscript"/>
        <sz val="7.5"/>
        <rFont val="Arial"/>
        <family val="2"/>
      </rPr>
      <t xml:space="preserve">2</t>
    </r>
    <r>
      <rPr>
        <sz val="7.5"/>
        <rFont val="Arial"/>
        <family val="2"/>
      </rPr>
      <t xml:space="preserve"> Australia's figures for asylum-seekers are based on the number of applications lodged for protection visas.</t>
    </r>
  </si>
  <si>
    <r>
      <rPr>
        <vertAlign val="superscript"/>
        <sz val="7.5"/>
        <rFont val="Arial"/>
        <family val="2"/>
      </rPr>
      <t xml:space="preserve">3</t>
    </r>
    <r>
      <rPr>
        <sz val="7.5"/>
        <rFont val="Arial"/>
        <family val="2"/>
      </rPr>
      <t xml:space="preserve"> Pending applications refer to the end of 2014. No updated information is available. Decisions taken during the first half of 2015 are not available.</t>
    </r>
  </si>
  <si>
    <r>
      <rPr>
        <vertAlign val="superscript"/>
        <sz val="7.5"/>
        <rFont val="Arial"/>
        <family val="2"/>
      </rPr>
      <t xml:space="preserve">4</t>
    </r>
    <r>
      <rPr>
        <sz val="7.5"/>
        <rFont val="Arial"/>
        <family val="2"/>
      </rPr>
      <t xml:space="preserve"> Pending applications refer to the end of 2014. No updated information is available with regard to applications or decisions.</t>
    </r>
  </si>
  <si>
    <r>
      <rPr>
        <vertAlign val="superscript"/>
        <sz val="7.5"/>
        <rFont val="Arial"/>
        <family val="2"/>
      </rPr>
      <t xml:space="preserve">5</t>
    </r>
    <r>
      <rPr>
        <sz val="7.5"/>
        <rFont val="Arial"/>
        <family val="2"/>
      </rPr>
      <t xml:space="preserve"> Figures are UNHCR estimates.</t>
    </r>
  </si>
  <si>
    <r>
      <rPr>
        <vertAlign val="superscript"/>
        <sz val="7.5"/>
        <rFont val="Arial"/>
        <family val="2"/>
      </rPr>
      <t xml:space="preserve">6</t>
    </r>
    <r>
      <rPr>
        <sz val="7.5"/>
        <rFont val="Arial"/>
        <family val="2"/>
      </rPr>
      <t xml:space="preserve"> Data include asylum-seekers registered with UNHCR as well as asylum-seekers who have been pre-registered but who are pending official registration with UNHCR.</t>
    </r>
  </si>
  <si>
    <t xml:space="preserve">Cases </t>
  </si>
  <si>
    <r>
      <rPr>
        <sz val="7"/>
        <rFont val="Arial"/>
        <family val="2"/>
      </rPr>
      <t xml:space="preserve">Protection indicators</t>
    </r>
    <r>
      <rPr>
        <vertAlign val="superscript"/>
        <sz val="7"/>
        <rFont val="Arial"/>
        <family val="2"/>
      </rPr>
      <t xml:space="preserve">5</t>
    </r>
  </si>
  <si>
    <t xml:space="preserve">Recognition</t>
  </si>
  <si>
    <t xml:space="preserve">Type</t>
  </si>
  <si>
    <t xml:space="preserve">Cases/</t>
  </si>
  <si>
    <t xml:space="preserve">as at</t>
  </si>
  <si>
    <t xml:space="preserve">rates</t>
  </si>
  <si>
    <r>
      <rPr>
        <sz val="8"/>
        <rFont val="Arial"/>
        <family val="2"/>
      </rPr>
      <t xml:space="preserve">Persons</t>
    </r>
    <r>
      <rPr>
        <vertAlign val="superscript"/>
        <sz val="8"/>
        <rFont val="Arial"/>
        <family val="2"/>
      </rPr>
      <t xml:space="preserve">2</t>
    </r>
  </si>
  <si>
    <t xml:space="preserve">Procedure</t>
  </si>
  <si>
    <t xml:space="preserve">01-Jan</t>
  </si>
  <si>
    <t xml:space="preserve">Ref.</t>
  </si>
  <si>
    <r>
      <rPr>
        <sz val="8"/>
        <rFont val="Arial"/>
        <family val="2"/>
      </rPr>
      <t xml:space="preserve">applic.</t>
    </r>
    <r>
      <rPr>
        <vertAlign val="superscript"/>
        <sz val="8"/>
        <rFont val="Arial"/>
        <family val="2"/>
      </rPr>
      <t xml:space="preserve">1</t>
    </r>
  </si>
  <si>
    <t xml:space="preserve">App.</t>
  </si>
  <si>
    <t xml:space="preserve">Dec.</t>
  </si>
  <si>
    <r>
      <rPr>
        <sz val="8"/>
        <rFont val="Arial"/>
        <family val="2"/>
      </rPr>
      <t xml:space="preserve">T</t>
    </r>
    <r>
      <rPr>
        <vertAlign val="superscript"/>
        <sz val="8"/>
        <rFont val="Arial"/>
        <family val="2"/>
      </rPr>
      <t xml:space="preserve">3</t>
    </r>
  </si>
  <si>
    <r>
      <rPr>
        <sz val="8"/>
        <rFont val="Arial"/>
        <family val="2"/>
      </rPr>
      <t xml:space="preserve">L</t>
    </r>
    <r>
      <rPr>
        <vertAlign val="superscript"/>
        <sz val="8"/>
        <rFont val="Arial"/>
        <family val="2"/>
      </rPr>
      <t xml:space="preserve">4</t>
    </r>
  </si>
  <si>
    <t xml:space="preserve">2015</t>
  </si>
  <si>
    <t xml:space="preserve">A</t>
  </si>
  <si>
    <t xml:space="preserve">P</t>
  </si>
  <si>
    <t xml:space="preserve">U</t>
  </si>
  <si>
    <t xml:space="preserve">AR</t>
  </si>
  <si>
    <t xml:space="preserve">N</t>
  </si>
  <si>
    <t xml:space="preserve">FI</t>
  </si>
  <si>
    <t xml:space="preserve">G</t>
  </si>
  <si>
    <t xml:space="preserve">R</t>
  </si>
  <si>
    <t xml:space="preserve">RA</t>
  </si>
  <si>
    <t xml:space="preserve">J</t>
  </si>
  <si>
    <t xml:space="preserve">JR</t>
  </si>
  <si>
    <t xml:space="preserve">C</t>
  </si>
  <si>
    <r>
      <rPr>
        <sz val="8"/>
        <rFont val="Arial"/>
        <family val="2"/>
      </rPr>
      <t xml:space="preserve">Australia</t>
    </r>
    <r>
      <rPr>
        <vertAlign val="superscript"/>
        <sz val="8"/>
        <rFont val="Arial"/>
        <family val="2"/>
      </rPr>
      <t xml:space="preserve">6</t>
    </r>
  </si>
  <si>
    <r>
      <rPr>
        <sz val="8"/>
        <rFont val="Arial"/>
        <family val="2"/>
      </rPr>
      <t xml:space="preserve">Austria</t>
    </r>
    <r>
      <rPr>
        <vertAlign val="superscript"/>
        <sz val="8"/>
        <rFont val="Arial"/>
        <family val="2"/>
      </rPr>
      <t xml:space="preserve">7</t>
    </r>
  </si>
  <si>
    <t xml:space="preserve">FA</t>
  </si>
  <si>
    <r>
      <rPr>
        <sz val="8"/>
        <rFont val="Arial"/>
        <family val="2"/>
      </rPr>
      <t xml:space="preserve">Ecuador</t>
    </r>
    <r>
      <rPr>
        <vertAlign val="superscript"/>
        <sz val="8"/>
        <rFont val="Arial"/>
        <family val="2"/>
      </rPr>
      <t xml:space="preserve">7</t>
    </r>
  </si>
  <si>
    <r>
      <rPr>
        <sz val="8"/>
        <rFont val="Arial"/>
        <family val="2"/>
      </rPr>
      <t xml:space="preserve">Germany</t>
    </r>
    <r>
      <rPr>
        <vertAlign val="superscript"/>
        <sz val="8"/>
        <rFont val="Arial"/>
        <family val="2"/>
      </rPr>
      <t xml:space="preserve">7</t>
    </r>
  </si>
  <si>
    <t xml:space="preserve">NA</t>
  </si>
  <si>
    <t xml:space="preserve">SP</t>
  </si>
  <si>
    <r>
      <rPr>
        <sz val="8"/>
        <rFont val="Arial"/>
        <family val="2"/>
      </rPr>
      <t xml:space="preserve">Japan</t>
    </r>
    <r>
      <rPr>
        <vertAlign val="superscript"/>
        <sz val="8"/>
        <rFont val="Arial"/>
        <family val="2"/>
      </rPr>
      <t xml:space="preserve">8</t>
    </r>
  </si>
  <si>
    <r>
      <rPr>
        <sz val="8"/>
        <rFont val="Arial"/>
        <family val="2"/>
      </rPr>
      <t xml:space="preserve">Luxembourg</t>
    </r>
    <r>
      <rPr>
        <vertAlign val="superscript"/>
        <sz val="8"/>
        <rFont val="Arial"/>
        <family val="2"/>
      </rPr>
      <t xml:space="preserve">7</t>
    </r>
  </si>
  <si>
    <r>
      <rPr>
        <sz val="8"/>
        <rFont val="Arial"/>
        <family val="2"/>
      </rPr>
      <t xml:space="preserve">Papua New Guinea</t>
    </r>
    <r>
      <rPr>
        <vertAlign val="superscript"/>
        <sz val="8"/>
        <rFont val="Arial"/>
        <family val="2"/>
      </rPr>
      <t xml:space="preserve">7</t>
    </r>
  </si>
  <si>
    <t xml:space="preserve">TA</t>
  </si>
  <si>
    <r>
      <rPr>
        <sz val="8"/>
        <rFont val="Arial"/>
        <family val="2"/>
      </rPr>
      <t xml:space="preserve">Switzerland</t>
    </r>
    <r>
      <rPr>
        <vertAlign val="superscript"/>
        <sz val="8"/>
        <rFont val="Arial"/>
        <family val="2"/>
      </rPr>
      <t xml:space="preserve">9</t>
    </r>
  </si>
  <si>
    <r>
      <rPr>
        <sz val="8"/>
        <rFont val="Arial"/>
        <family val="2"/>
      </rPr>
      <t xml:space="preserve">Turkey</t>
    </r>
    <r>
      <rPr>
        <vertAlign val="superscript"/>
        <sz val="8"/>
        <rFont val="Arial"/>
        <family val="2"/>
      </rPr>
      <t xml:space="preserve">10</t>
    </r>
  </si>
  <si>
    <r>
      <rPr>
        <sz val="8"/>
        <rFont val="Arial"/>
        <family val="2"/>
      </rPr>
      <t xml:space="preserve">United States of America</t>
    </r>
    <r>
      <rPr>
        <vertAlign val="superscript"/>
        <sz val="8"/>
        <rFont val="Arial"/>
        <family val="2"/>
      </rPr>
      <t xml:space="preserve">7</t>
    </r>
  </si>
  <si>
    <t xml:space="preserve">EO</t>
  </si>
  <si>
    <t xml:space="preserve">United States of America</t>
  </si>
  <si>
    <t xml:space="preserve">IN</t>
  </si>
  <si>
    <r>
      <rPr>
        <vertAlign val="superscript"/>
        <sz val="7"/>
        <rFont val="Arial"/>
        <family val="2"/>
      </rPr>
      <t xml:space="preserve">1</t>
    </r>
    <r>
      <rPr>
        <sz val="7"/>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Data refers to number of cases (C) or persons (P): App. = Applications; Dec. = Decisions taken during the year.</t>
    </r>
  </si>
  <si>
    <r>
      <rPr>
        <vertAlign val="superscript"/>
        <sz val="7.5"/>
        <rFont val="Arial"/>
        <family val="2"/>
      </rPr>
      <t xml:space="preserve">3</t>
    </r>
    <r>
      <rPr>
        <sz val="7.5"/>
        <rFont val="Arial"/>
        <family val="2"/>
      </rPr>
      <t xml:space="preserve"> T=Type: G=Government; U=UNHCR; J=Government and UNHCR jointly.</t>
    </r>
  </si>
  <si>
    <r>
      <rPr>
        <vertAlign val="superscript"/>
        <sz val="7.5"/>
        <rFont val="Arial"/>
        <family val="2"/>
      </rPr>
      <t xml:space="preserve">4</t>
    </r>
    <r>
      <rPr>
        <sz val="7.5"/>
        <rFont val="Arial"/>
        <family val="2"/>
      </rPr>
      <t xml:space="preserve"> L=Level: NA=New Applications; FI=First instance decisions; AR=Administrative Review decisions; RA=Repeat/reopened applications; IN=US Citizenship and Immigration Services; </t>
    </r>
  </si>
  <si>
    <t xml:space="preserve">EO=US Executive Office of Immigration Review; JR=Judicial Review; SP=Subsidiary protection; FA=First instance and appeal; TP=Temporary protection; TA=Temporary asylum.</t>
  </si>
  <si>
    <r>
      <rPr>
        <vertAlign val="superscript"/>
        <sz val="7.5"/>
        <rFont val="Arial"/>
        <family val="2"/>
      </rPr>
      <t xml:space="preserve">5</t>
    </r>
    <r>
      <rPr>
        <sz val="7.5"/>
        <rFont val="Arial"/>
        <family val="2"/>
      </rPr>
      <t xml:space="preserve"> Protection indicators (calculated by UNHCR):</t>
    </r>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r>
      <rPr>
        <vertAlign val="superscript"/>
        <sz val="7.5"/>
        <rFont val="Arial"/>
        <family val="2"/>
      </rPr>
      <t xml:space="preserve">6</t>
    </r>
    <r>
      <rPr>
        <sz val="7.5"/>
        <rFont val="Arial"/>
        <family val="2"/>
      </rPr>
      <t xml:space="preserve"> Australia's figures for asylum-seekers are based on the number of applications lodged for protection visas.</t>
    </r>
  </si>
  <si>
    <r>
      <rPr>
        <vertAlign val="superscript"/>
        <sz val="7.5"/>
        <rFont val="Arial"/>
        <family val="2"/>
      </rPr>
      <t xml:space="preserve">7</t>
    </r>
    <r>
      <rPr>
        <sz val="7.5"/>
        <rFont val="Arial"/>
        <family val="2"/>
      </rPr>
      <t xml:space="preserve"> Applications registered and decisions taken are not available.</t>
    </r>
  </si>
  <si>
    <r>
      <rPr>
        <vertAlign val="superscript"/>
        <sz val="7.5"/>
        <rFont val="Arial"/>
        <family val="2"/>
      </rPr>
      <t xml:space="preserve">8</t>
    </r>
    <r>
      <rPr>
        <sz val="7.5"/>
        <rFont val="Arial"/>
        <family val="2"/>
      </rPr>
      <t xml:space="preserve"> Figures are UNHCR estimates.</t>
    </r>
  </si>
  <si>
    <r>
      <rPr>
        <vertAlign val="superscript"/>
        <sz val="7.5"/>
        <rFont val="Arial"/>
        <family val="2"/>
      </rPr>
      <t xml:space="preserve">9</t>
    </r>
    <r>
      <rPr>
        <sz val="7.5"/>
        <rFont val="Arial"/>
        <family val="2"/>
      </rPr>
      <t xml:space="preserve"> Switzerland (FI): complementary protection refers to the year when it enters into force even though it might have been granted earlier.</t>
    </r>
  </si>
  <si>
    <r>
      <rPr>
        <vertAlign val="superscript"/>
        <sz val="7.5"/>
        <rFont val="Arial"/>
        <family val="2"/>
      </rPr>
      <t xml:space="preserve">10</t>
    </r>
    <r>
      <rPr>
        <sz val="7.5"/>
        <rFont val="Arial"/>
        <family val="2"/>
      </rPr>
      <t xml:space="preserve"> Data include asylum-seekers registered with UNHCR as well as asylum-seekers who have been pre-registered but who are pending official registration with UNHCR.</t>
    </r>
  </si>
  <si>
    <t xml:space="preserve">been added up. As a result, appeal cases might have been counted more than once (once at first instance and once on appeal).</t>
  </si>
  <si>
    <t xml:space="preserve">These data allow to monitor the number of decisions taken, but they are not indicative of the final outcome of the procedure of negative</t>
  </si>
  <si>
    <t xml:space="preserve">decisions. For instance, recognition rates for nationalities which tend to appeal a rejection are underestimated.</t>
  </si>
  <si>
    <r>
      <rPr>
        <sz val="7"/>
        <rFont val="Arial"/>
        <family val="2"/>
      </rPr>
      <t xml:space="preserve">Protection indicators</t>
    </r>
    <r>
      <rPr>
        <b val="true"/>
        <vertAlign val="superscript"/>
        <sz val="7"/>
        <rFont val="Arial"/>
        <family val="2"/>
      </rPr>
      <t xml:space="preserve">1</t>
    </r>
  </si>
  <si>
    <t xml:space="preserve">Palestinian</t>
  </si>
  <si>
    <r>
      <rPr>
        <b val="true"/>
        <vertAlign val="superscript"/>
        <sz val="7.5"/>
        <rFont val="Arial"/>
        <family val="2"/>
      </rPr>
      <t xml:space="preserve">1</t>
    </r>
    <r>
      <rPr>
        <b val="true"/>
        <sz val="7.5"/>
        <color rgb="FFFF0000"/>
        <rFont val="Arial"/>
        <family val="2"/>
      </rPr>
      <t xml:space="preserve"> </t>
    </r>
    <r>
      <rPr>
        <sz val="7.5"/>
        <rFont val="Arial"/>
        <family val="2"/>
      </rPr>
      <t xml:space="preserve">Protection indicators (calculated by UNHCR):</t>
    </r>
  </si>
  <si>
    <t xml:space="preserve">The origin is included if the total number of applications submitted during the first half of 2015 was 100 or more.</t>
  </si>
  <si>
    <t xml:space="preserve">Values between 1 and 4 have been replaced with an asterisk (*). See Table 8 regarding reporting of persons or cases.</t>
  </si>
  <si>
    <r>
      <rPr>
        <sz val="8"/>
        <rFont val="Arial"/>
        <family val="2"/>
      </rPr>
      <t xml:space="preserve">Indicators</t>
    </r>
    <r>
      <rPr>
        <vertAlign val="superscript"/>
        <sz val="8"/>
        <rFont val="Arial"/>
        <family val="2"/>
      </rPr>
      <t xml:space="preserve">4</t>
    </r>
  </si>
  <si>
    <t xml:space="preserve">in</t>
  </si>
  <si>
    <r>
      <rPr>
        <sz val="8"/>
        <rFont val="Arial"/>
        <family val="2"/>
      </rPr>
      <t xml:space="preserve">T</t>
    </r>
    <r>
      <rPr>
        <vertAlign val="superscript"/>
        <sz val="8"/>
        <rFont val="Arial"/>
        <family val="2"/>
      </rPr>
      <t xml:space="preserve">2</t>
    </r>
  </si>
  <si>
    <r>
      <rPr>
        <sz val="8"/>
        <rFont val="Arial"/>
        <family val="2"/>
      </rPr>
      <t xml:space="preserve">L</t>
    </r>
    <r>
      <rPr>
        <vertAlign val="superscript"/>
        <sz val="8"/>
        <rFont val="Arial"/>
        <family val="2"/>
      </rPr>
      <t xml:space="preserve">3</t>
    </r>
  </si>
  <si>
    <t xml:space="preserve">(%)</t>
  </si>
  <si>
    <t xml:space="preserve">cases</t>
  </si>
  <si>
    <t xml:space="preserve">*</t>
  </si>
  <si>
    <r>
      <rPr>
        <sz val="8"/>
        <rFont val="Arial"/>
        <family val="2"/>
      </rPr>
      <t xml:space="preserve">Switzerland</t>
    </r>
    <r>
      <rPr>
        <vertAlign val="superscript"/>
        <sz val="8"/>
        <rFont val="Arial"/>
        <family val="2"/>
      </rPr>
      <t xml:space="preserve">7</t>
    </r>
  </si>
  <si>
    <r>
      <rPr>
        <sz val="8"/>
        <rFont val="Arial"/>
        <family val="2"/>
      </rPr>
      <t xml:space="preserve">Turkey</t>
    </r>
    <r>
      <rPr>
        <vertAlign val="superscript"/>
        <sz val="8"/>
        <rFont val="Arial"/>
        <family val="2"/>
      </rPr>
      <t xml:space="preserve">8</t>
    </r>
  </si>
  <si>
    <r>
      <rPr>
        <sz val="8"/>
        <rFont val="Arial"/>
        <family val="2"/>
      </rPr>
      <t xml:space="preserve">Australia</t>
    </r>
    <r>
      <rPr>
        <vertAlign val="superscript"/>
        <sz val="8"/>
        <rFont val="Arial"/>
        <family val="2"/>
      </rPr>
      <t xml:space="preserve">5</t>
    </r>
  </si>
  <si>
    <r>
      <rPr>
        <vertAlign val="superscript"/>
        <sz val="7.5"/>
        <rFont val="Arial"/>
        <family val="2"/>
      </rPr>
      <t xml:space="preserve">1</t>
    </r>
    <r>
      <rPr>
        <sz val="7.5"/>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Citizenship and Immigration Services; </t>
    </r>
  </si>
  <si>
    <r>
      <rPr>
        <vertAlign val="superscript"/>
        <sz val="7.5"/>
        <rFont val="Arial"/>
        <family val="2"/>
      </rPr>
      <t xml:space="preserve">4</t>
    </r>
    <r>
      <rPr>
        <sz val="7.5"/>
        <rFont val="Arial"/>
        <family val="2"/>
      </rPr>
      <t xml:space="preserve"> Protection indicators (calculated by UNHCR):</t>
    </r>
  </si>
  <si>
    <r>
      <rPr>
        <vertAlign val="superscript"/>
        <sz val="7.5"/>
        <rFont val="Arial"/>
        <family val="2"/>
      </rPr>
      <t xml:space="preserve">5</t>
    </r>
    <r>
      <rPr>
        <sz val="7.5"/>
        <rFont val="Arial"/>
        <family val="2"/>
      </rPr>
      <t xml:space="preserve"> Australia's figures for asylum-seekers are based on the number of applications lodged for protection visas.</t>
    </r>
  </si>
  <si>
    <r>
      <rPr>
        <vertAlign val="superscript"/>
        <sz val="7.5"/>
        <rFont val="Arial"/>
        <family val="2"/>
      </rPr>
      <t xml:space="preserve">7</t>
    </r>
    <r>
      <rPr>
        <sz val="7.5"/>
        <rFont val="Arial"/>
        <family val="2"/>
      </rPr>
      <t xml:space="preserve"> Switzerland (first instance): complementary protection refers to the year when it enters into force even though it might have been granted earlier.</t>
    </r>
  </si>
  <si>
    <r>
      <rPr>
        <vertAlign val="superscript"/>
        <sz val="7.5"/>
        <rFont val="Arial"/>
        <family val="2"/>
      </rPr>
      <t xml:space="preserve">8</t>
    </r>
    <r>
      <rPr>
        <sz val="7.5"/>
        <rFont val="Arial"/>
        <family val="2"/>
      </rPr>
      <t xml:space="preserve"> Data include asylum-seekers registered with UNHCR as well as asylum-seekers who have been pre-registered but who are pending official registration with UNHCR.</t>
    </r>
  </si>
  <si>
    <r>
      <rPr>
        <vertAlign val="superscript"/>
        <sz val="7.5"/>
        <rFont val="Arial"/>
        <family val="2"/>
      </rPr>
      <t xml:space="preserve">9</t>
    </r>
    <r>
      <rPr>
        <sz val="7.5"/>
        <rFont val="Arial"/>
        <family val="2"/>
      </rPr>
      <t xml:space="preserve"> Figures do not include refugee status determination decisions taken by the Mexican authorities in 2014. The total number of asylum-seekers reported reflects only those registered until the end of September 2014.</t>
    </r>
  </si>
  <si>
    <r>
      <rPr>
        <vertAlign val="superscript"/>
        <sz val="7.5"/>
        <rFont val="Arial"/>
        <family val="2"/>
      </rPr>
      <t xml:space="preserve">10</t>
    </r>
    <r>
      <rPr>
        <sz val="7.5"/>
        <rFont val="Arial"/>
        <family val="2"/>
      </rPr>
      <t xml:space="preserve"> Pending cases at start-2014 are not available while pending cases at end-2014 refer to 31 January 2015. </t>
    </r>
  </si>
  <si>
    <t xml:space="preserve">This table includes individuals who were recognized on a group basis or granted temporary protection or stay by their host country. The origin and country of asylum is listed if the total numbered 50 or more.</t>
  </si>
  <si>
    <t xml:space="preserve">All figures are rounded off to the closest 10.</t>
  </si>
  <si>
    <t xml:space="preserve">New refugee arrivals</t>
  </si>
  <si>
    <t xml:space="preserve">Country of asylum</t>
  </si>
  <si>
    <t xml:space="preserve">Group</t>
  </si>
  <si>
    <t xml:space="preserve">Temporary</t>
  </si>
  <si>
    <t xml:space="preserve">(FROM)</t>
  </si>
  <si>
    <t xml:space="preserve">(TO)</t>
  </si>
  <si>
    <t xml:space="preserve">recognition</t>
  </si>
  <si>
    <t xml:space="preserve">protection</t>
  </si>
  <si>
    <r>
      <rPr>
        <sz val="9"/>
        <rFont val="Arial"/>
        <family val="2"/>
      </rPr>
      <t xml:space="preserve">Uganda</t>
    </r>
    <r>
      <rPr>
        <vertAlign val="superscript"/>
        <sz val="9"/>
        <rFont val="Arial"/>
        <family val="2"/>
      </rPr>
      <t xml:space="preserve">1</t>
    </r>
  </si>
  <si>
    <r>
      <rPr>
        <vertAlign val="superscript"/>
        <sz val="8"/>
        <rFont val="Arial"/>
        <family val="2"/>
      </rPr>
      <t xml:space="preserve">1</t>
    </r>
    <r>
      <rPr>
        <sz val="8"/>
        <rFont val="Arial"/>
        <family val="2"/>
      </rPr>
      <t xml:space="preserve"> An additional 7,070 Burundian applied for refugee status on an individual basis.</t>
    </r>
  </si>
  <si>
    <t xml:space="preserve">This table includes voluntary repatriation/returnee movements per origin and country of asylum of 100 refugees or more.</t>
  </si>
  <si>
    <t xml:space="preserve">Figures are based on country of asylum and country of origin reports. </t>
  </si>
  <si>
    <t xml:space="preserve">(Returning to)</t>
  </si>
  <si>
    <t xml:space="preserve">(Returning from)</t>
  </si>
  <si>
    <t xml:space="preserve">This table includes resettlement departures per origin and country of first asylum of 50 refugees and more.</t>
  </si>
  <si>
    <t xml:space="preserve">UNHCR-assisted</t>
  </si>
  <si>
    <t xml:space="preserve">Country of </t>
  </si>
  <si>
    <t xml:space="preserve">resettlement</t>
  </si>
  <si>
    <t xml:space="preserve">asylum (departure)</t>
  </si>
  <si>
    <t xml:space="preserve">departures</t>
  </si>
  <si>
    <t xml:space="preserve">A zero indicates that the value is zero or rounded to zero.  Two dots ("..") indicate that the value is not available.</t>
  </si>
  <si>
    <t xml:space="preserve">Ratio</t>
  </si>
  <si>
    <t xml:space="preserve">Rank</t>
  </si>
  <si>
    <t xml:space="preserve">Refugees</t>
  </si>
  <si>
    <t xml:space="preserve">to</t>
  </si>
  <si>
    <t xml:space="preserve">Country or territory</t>
  </si>
  <si>
    <t xml:space="preserve">GDP (PPP)</t>
  </si>
  <si>
    <t xml:space="preserve">of asylum</t>
  </si>
  <si>
    <t xml:space="preserve">per capita</t>
  </si>
  <si>
    <t xml:space="preserve">inhabitants</t>
  </si>
  <si>
    <r>
      <rPr>
        <sz val="8"/>
        <rFont val="Arial"/>
        <family val="2"/>
      </rPr>
      <t xml:space="preserve">km</t>
    </r>
    <r>
      <rPr>
        <vertAlign val="superscript"/>
        <sz val="8"/>
        <rFont val="Arial"/>
        <family val="2"/>
      </rPr>
      <t xml:space="preserve">2</t>
    </r>
  </si>
  <si>
    <t xml:space="preserve">Congo, Rep. of</t>
  </si>
  <si>
    <t xml:space="preserve">Curaçao</t>
  </si>
  <si>
    <t xml:space="preserve">Iran, Islamic Rep. of</t>
  </si>
  <si>
    <t xml:space="preserve">Sources</t>
  </si>
  <si>
    <t xml:space="preserve">Gross Domestic Product (PPP): International Monetary Fund, World Economic Outlook Database, October 2015 (accessed 10 November 2015)</t>
  </si>
  <si>
    <t xml:space="preserve">National population: United Nations, Population Division, "World Population Prospects: The 2015 Revision", New York, 2015. For the purpose of this analysis, the 2014 estimates have been used.</t>
  </si>
  <si>
    <t xml:space="preserve">National surface area: Global Insight Digital Mapping 1998, Europa Technologies Ltd.</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0\);\-"/>
    <numFmt numFmtId="168" formatCode="_(* #,##0_);_(* \(#,##0\);_(* \-_);_(@_)"/>
    <numFmt numFmtId="169" formatCode="#,##0;\-#,##0;\-"/>
    <numFmt numFmtId="170" formatCode="#,##0"/>
    <numFmt numFmtId="171" formatCode="_(* #,##0_);_(* \(#,##0\);_(* \-??_);_(@_)"/>
    <numFmt numFmtId="172" formatCode="0.0"/>
    <numFmt numFmtId="173" formatCode="[$-409]d\-mmm"/>
    <numFmt numFmtId="174" formatCode="0"/>
    <numFmt numFmtId="175" formatCode="_-* #,##0_-;\-* #,##0_-;_-* \-??_-;_-@_-"/>
    <numFmt numFmtId="176" formatCode="_(* #,##0.0_);_(* \(#,##0.0\);_(* \-_);_(@_)"/>
    <numFmt numFmtId="177" formatCode="#,##0.0"/>
    <numFmt numFmtId="178" formatCode="_(* #,##0.0_);_(* \(#,##0.0\);_(* \-??_);_(@_)"/>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5"/>
      <name val="MS Sans Serif"/>
      <family val="2"/>
    </font>
    <font>
      <sz val="10"/>
      <color rgb="FF000000"/>
      <name val="MS Sans Serif"/>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0"/>
      <color rgb="FF0000FF"/>
      <name val="Arial"/>
      <family val="2"/>
    </font>
    <font>
      <sz val="8"/>
      <name val="Arial"/>
      <family val="2"/>
    </font>
    <font>
      <i val="true"/>
      <sz val="8"/>
      <name val="Arial"/>
      <family val="2"/>
    </font>
    <font>
      <b val="true"/>
      <sz val="10"/>
      <name val="Arial"/>
      <family val="2"/>
    </font>
    <font>
      <b val="true"/>
      <sz val="9"/>
      <color rgb="FFFF0000"/>
      <name val="Arial"/>
      <family val="2"/>
    </font>
    <font>
      <b val="true"/>
      <sz val="10"/>
      <color rgb="FFFF0000"/>
      <name val="Arial"/>
      <family val="2"/>
    </font>
    <font>
      <b val="true"/>
      <sz val="9"/>
      <name val="Arial"/>
      <family val="2"/>
    </font>
    <font>
      <sz val="9"/>
      <name val="Arial"/>
      <family val="2"/>
    </font>
    <font>
      <vertAlign val="superscript"/>
      <sz val="8"/>
      <name val="Arial"/>
      <family val="2"/>
    </font>
    <font>
      <b val="true"/>
      <sz val="8"/>
      <name val="Arial"/>
      <family val="2"/>
    </font>
    <font>
      <sz val="7.5"/>
      <name val="Arial"/>
      <family val="2"/>
    </font>
    <font>
      <vertAlign val="superscript"/>
      <sz val="7.5"/>
      <name val="Arial"/>
      <family val="2"/>
    </font>
    <font>
      <b val="true"/>
      <sz val="8"/>
      <color rgb="FFFF0000"/>
      <name val="Arial"/>
      <family val="2"/>
    </font>
    <font>
      <u val="single"/>
      <sz val="8"/>
      <name val="Arial"/>
      <family val="2"/>
    </font>
    <font>
      <sz val="8"/>
      <color rgb="FFFF0000"/>
      <name val="Arial"/>
      <family val="2"/>
    </font>
    <font>
      <sz val="7"/>
      <name val="Arial"/>
      <family val="2"/>
    </font>
    <font>
      <b val="true"/>
      <u val="single"/>
      <sz val="8"/>
      <name val="Arial"/>
      <family val="2"/>
    </font>
    <font>
      <vertAlign val="superscript"/>
      <sz val="7"/>
      <name val="Arial"/>
      <family val="2"/>
    </font>
    <font>
      <b val="true"/>
      <vertAlign val="superscript"/>
      <sz val="7"/>
      <name val="Arial"/>
      <family val="2"/>
    </font>
    <font>
      <b val="true"/>
      <vertAlign val="superscript"/>
      <sz val="7.5"/>
      <name val="Arial"/>
      <family val="2"/>
    </font>
    <font>
      <b val="true"/>
      <sz val="7.5"/>
      <color rgb="FFFF0000"/>
      <name val="Arial"/>
      <family val="2"/>
    </font>
    <font>
      <b val="true"/>
      <sz val="11"/>
      <name val="Arial"/>
      <family val="2"/>
    </font>
    <font>
      <vertAlign val="superscript"/>
      <sz val="9"/>
      <name val="Arial"/>
      <family val="2"/>
    </font>
    <font>
      <i val="true"/>
      <sz val="9"/>
      <name val="Arial"/>
      <family val="2"/>
    </font>
    <fon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4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8" applyFont="false" applyBorder="false" applyAlignment="false" applyProtection="false">
      <alignment horizontal="general" vertical="bottom" textRotation="0" wrapText="false" indent="0" shrinkToFit="false"/>
      <protection locked="true" hidden="false"/>
    </xf>
    <xf numFmtId="164" fontId="24" fillId="0" borderId="0" xfId="368" applyFont="true" applyBorder="fals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341" applyFont="true" applyBorder="true" applyAlignment="false" applyProtection="false">
      <alignment horizontal="general" vertical="bottom" textRotation="0" wrapText="false" indent="0" shrinkToFit="false"/>
      <protection locked="true" hidden="false"/>
    </xf>
    <xf numFmtId="164" fontId="27" fillId="0" borderId="0" xfId="341" applyFont="true" applyBorder="true" applyAlignment="false" applyProtection="false">
      <alignment horizontal="general" vertical="bottom" textRotation="0" wrapText="false" indent="0" shrinkToFit="false"/>
      <protection locked="true" hidden="false"/>
    </xf>
    <xf numFmtId="164" fontId="26" fillId="0" borderId="0" xfId="341" applyFont="true" applyBorder="true" applyAlignment="false" applyProtection="false">
      <alignment horizontal="general" vertical="bottom" textRotation="0" wrapText="false" indent="0" shrinkToFit="false"/>
      <protection locked="true" hidden="false"/>
    </xf>
    <xf numFmtId="164" fontId="28" fillId="24" borderId="10" xfId="341" applyFont="true" applyBorder="true" applyAlignment="true" applyProtection="false">
      <alignment horizontal="general" vertical="bottom" textRotation="0" wrapText="true" indent="0" shrinkToFit="false"/>
      <protection locked="true" hidden="false"/>
    </xf>
    <xf numFmtId="164" fontId="29" fillId="24" borderId="11" xfId="341" applyFont="true" applyBorder="true" applyAlignment="true" applyProtection="false">
      <alignment horizontal="general" vertical="bottom" textRotation="0" wrapText="false" indent="0" shrinkToFit="false"/>
      <protection locked="true" hidden="false"/>
    </xf>
    <xf numFmtId="164" fontId="17" fillId="24" borderId="0" xfId="341" applyFont="true" applyBorder="true" applyAlignment="true" applyProtection="false">
      <alignment horizontal="general" vertical="bottom" textRotation="0" wrapText="true" indent="0" shrinkToFit="false"/>
      <protection locked="true" hidden="false"/>
    </xf>
    <xf numFmtId="164" fontId="30" fillId="24" borderId="11" xfId="341" applyFont="true" applyBorder="true" applyAlignment="true" applyProtection="false">
      <alignment horizontal="general" vertical="bottom" textRotation="0" wrapText="false" indent="0" shrinkToFit="false"/>
      <protection locked="true" hidden="false"/>
    </xf>
    <xf numFmtId="164" fontId="26" fillId="24" borderId="12" xfId="341" applyFont="true" applyBorder="true" applyAlignment="false" applyProtection="false">
      <alignment horizontal="general" vertical="bottom" textRotation="0" wrapText="false" indent="0" shrinkToFit="false"/>
      <protection locked="true" hidden="false"/>
    </xf>
    <xf numFmtId="164" fontId="31" fillId="0" borderId="13" xfId="341" applyFont="true" applyBorder="true" applyAlignment="true" applyProtection="false">
      <alignment horizontal="center" vertical="bottom" textRotation="0" wrapText="true" indent="0" shrinkToFit="false"/>
      <protection locked="true" hidden="false"/>
    </xf>
    <xf numFmtId="164" fontId="32" fillId="0" borderId="12" xfId="341" applyFont="true" applyBorder="true" applyAlignment="true" applyProtection="false">
      <alignment horizontal="general" vertical="bottom" textRotation="0" wrapText="true" indent="0" shrinkToFit="false"/>
      <protection locked="true" hidden="false"/>
    </xf>
    <xf numFmtId="164" fontId="26" fillId="24" borderId="14"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7" fillId="24" borderId="14" xfId="0" applyFont="true" applyBorder="true" applyAlignment="true" applyProtection="false">
      <alignment horizontal="center" vertical="bottom" textRotation="0" wrapText="true" indent="0" shrinkToFit="false"/>
      <protection locked="true" hidden="false"/>
    </xf>
    <xf numFmtId="164" fontId="26" fillId="0" borderId="0" xfId="341"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7" fontId="27" fillId="0" borderId="15" xfId="0" applyFont="true" applyBorder="true" applyAlignment="false" applyProtection="false">
      <alignment horizontal="general" vertical="bottom" textRotation="0" wrapText="false" indent="0" shrinkToFit="false"/>
      <protection locked="true" hidden="false"/>
    </xf>
    <xf numFmtId="167" fontId="26" fillId="0" borderId="0" xfId="341"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6" fillId="0" borderId="13" xfId="341" applyFont="true" applyBorder="true" applyAlignment="false" applyProtection="false">
      <alignment horizontal="general" vertical="bottom" textRotation="0" wrapText="false" indent="0" shrinkToFit="false"/>
      <protection locked="true" hidden="false"/>
    </xf>
    <xf numFmtId="167" fontId="26" fillId="0" borderId="13" xfId="341" applyFont="true" applyBorder="true" applyAlignment="false" applyProtection="false">
      <alignment horizontal="general" vertical="bottom" textRotation="0" wrapText="false" indent="0" shrinkToFit="false"/>
      <protection locked="true" hidden="false"/>
    </xf>
    <xf numFmtId="167" fontId="27" fillId="0" borderId="13" xfId="341" applyFont="true" applyBorder="true" applyAlignment="false" applyProtection="false">
      <alignment horizontal="general" vertical="bottom" textRotation="0" wrapText="false" indent="0" shrinkToFit="false"/>
      <protection locked="true" hidden="false"/>
    </xf>
    <xf numFmtId="167" fontId="26" fillId="0" borderId="13" xfId="341" applyFont="true" applyBorder="true" applyAlignment="false" applyProtection="false">
      <alignment horizontal="general" vertical="bottom" textRotation="0" wrapText="false" indent="0" shrinkToFit="false"/>
      <protection locked="true" hidden="false"/>
    </xf>
    <xf numFmtId="164" fontId="26" fillId="24" borderId="16" xfId="0" applyFont="true" applyBorder="true" applyAlignment="false" applyProtection="false">
      <alignment horizontal="general" vertical="bottom" textRotation="0" wrapText="false" indent="0" shrinkToFit="false"/>
      <protection locked="true" hidden="false"/>
    </xf>
    <xf numFmtId="167" fontId="26" fillId="24" borderId="16"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true" applyProtection="false">
      <alignment horizontal="center" vertical="bottom" textRotation="0" wrapText="true" indent="0" shrinkToFit="false"/>
      <protection locked="true" hidden="false"/>
    </xf>
    <xf numFmtId="167" fontId="26" fillId="0" borderId="13" xfId="0" applyFont="true" applyBorder="true" applyAlignment="false" applyProtection="false">
      <alignment horizontal="general"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6" fontId="26" fillId="0" borderId="0" xfId="406" applyFont="true" applyBorder="true" applyAlignment="true" applyProtection="true">
      <alignment horizontal="general" vertical="bottom" textRotation="0" wrapText="false" indent="0" shrinkToFit="false"/>
      <protection locked="true" hidden="false"/>
    </xf>
    <xf numFmtId="164" fontId="26" fillId="0" borderId="15" xfId="341"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7" fontId="26" fillId="0" borderId="13" xfId="0" applyFont="true" applyBorder="true" applyAlignment="false" applyProtection="false">
      <alignment horizontal="general" vertical="bottom" textRotation="0" wrapText="false" indent="0" shrinkToFit="false"/>
      <protection locked="true" hidden="false"/>
    </xf>
    <xf numFmtId="164" fontId="34" fillId="24" borderId="17" xfId="0" applyFont="true" applyBorder="true" applyAlignment="false" applyProtection="false">
      <alignment horizontal="general" vertical="bottom" textRotation="0" wrapText="false" indent="0" shrinkToFit="false"/>
      <protection locked="true" hidden="false"/>
    </xf>
    <xf numFmtId="167" fontId="26" fillId="24" borderId="1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24" borderId="0" xfId="341" applyFont="true" applyBorder="true" applyAlignment="true" applyProtection="false">
      <alignment horizontal="general" vertical="bottom" textRotation="0" wrapText="true" indent="0" shrinkToFit="false"/>
      <protection locked="true" hidden="false"/>
    </xf>
    <xf numFmtId="167" fontId="26" fillId="24" borderId="0" xfId="341" applyFont="true" applyBorder="true" applyAlignment="true" applyProtection="false">
      <alignment horizontal="general" vertical="bottom" textRotation="0" wrapText="true" indent="0" shrinkToFit="false"/>
      <protection locked="true" hidden="false"/>
    </xf>
    <xf numFmtId="164" fontId="34" fillId="24" borderId="0" xfId="0" applyFont="true" applyBorder="true" applyAlignment="true" applyProtection="false">
      <alignment horizontal="general" vertical="bottom" textRotation="0" wrapText="true" indent="0" shrinkToFit="false"/>
      <protection locked="true" hidden="false"/>
    </xf>
    <xf numFmtId="166" fontId="26" fillId="24" borderId="0" xfId="406" applyFont="true" applyBorder="true" applyAlignment="true" applyProtection="true">
      <alignment horizontal="general" vertical="bottom" textRotation="0" wrapText="true" indent="0" shrinkToFit="false"/>
      <protection locked="true" hidden="false"/>
    </xf>
    <xf numFmtId="166" fontId="27" fillId="24" borderId="0" xfId="406" applyFont="true" applyBorder="true" applyAlignment="true" applyProtection="true">
      <alignment horizontal="general" vertical="bottom" textRotation="0" wrapText="tru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36" fillId="24"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64" fontId="17" fillId="24" borderId="0" xfId="0" applyFont="true" applyBorder="true" applyAlignment="true" applyProtection="false">
      <alignment horizontal="general" vertical="bottom" textRotation="0" wrapText="true" indent="0" shrinkToFit="false"/>
      <protection locked="true" hidden="false"/>
    </xf>
    <xf numFmtId="164" fontId="26" fillId="24" borderId="12"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7" fontId="26" fillId="24" borderId="0" xfId="0" applyFont="true" applyBorder="true" applyAlignment="false" applyProtection="false">
      <alignment horizontal="general" vertical="bottom" textRotation="0" wrapText="false" indent="0" shrinkToFit="false"/>
      <protection locked="true" hidden="false"/>
    </xf>
    <xf numFmtId="167" fontId="27" fillId="24" borderId="0"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7" fontId="26" fillId="24" borderId="0" xfId="0" applyFont="true" applyBorder="true" applyAlignment="true" applyProtection="false">
      <alignment horizontal="general" vertical="bottom" textRotation="0" wrapText="tru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0" fillId="24" borderId="0" xfId="343"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8" fontId="26" fillId="24" borderId="12" xfId="0" applyFont="true" applyBorder="true" applyAlignment="true" applyProtection="false">
      <alignment horizontal="center" vertical="bottom" textRotation="0" wrapText="false" indent="0" shrinkToFit="false"/>
      <protection locked="true" hidden="false"/>
    </xf>
    <xf numFmtId="168" fontId="26" fillId="24" borderId="15" xfId="0" applyFont="true" applyBorder="true" applyAlignment="true" applyProtection="false">
      <alignment horizontal="center" vertical="bottom" textRotation="0" wrapText="false" indent="0" shrinkToFit="false"/>
      <protection locked="true" hidden="false"/>
    </xf>
    <xf numFmtId="168" fontId="26" fillId="24" borderId="20" xfId="0" applyFont="true" applyBorder="true" applyAlignment="true" applyProtection="false">
      <alignment horizontal="center" vertical="bottom" textRotation="0" wrapText="false" indent="0" shrinkToFit="false"/>
      <protection locked="true" hidden="false"/>
    </xf>
    <xf numFmtId="168" fontId="27" fillId="24" borderId="21" xfId="0" applyFont="true" applyBorder="true" applyAlignment="true" applyProtection="false">
      <alignment horizontal="center" vertical="bottom" textRotation="0" wrapText="false" indent="0" shrinkToFit="false"/>
      <protection locked="true" hidden="false"/>
    </xf>
    <xf numFmtId="168" fontId="26" fillId="24" borderId="21" xfId="0" applyFont="true" applyBorder="true" applyAlignment="true" applyProtection="false">
      <alignment horizontal="center" vertical="bottom" textRotation="0" wrapText="false" indent="0" shrinkToFit="false"/>
      <protection locked="true" hidden="false"/>
    </xf>
    <xf numFmtId="168" fontId="27" fillId="24" borderId="15" xfId="0" applyFont="true" applyBorder="true" applyAlignment="true" applyProtection="false">
      <alignment horizontal="center" vertical="bottom" textRotation="0" wrapText="false" indent="0" shrinkToFit="false"/>
      <protection locked="true" hidden="false"/>
    </xf>
    <xf numFmtId="168" fontId="26" fillId="24" borderId="14" xfId="0" applyFont="true" applyBorder="true" applyAlignment="true" applyProtection="false">
      <alignment horizontal="center" vertical="bottom" textRotation="0" wrapText="false" indent="0" shrinkToFit="false"/>
      <protection locked="true" hidden="false"/>
    </xf>
    <xf numFmtId="168" fontId="26" fillId="24" borderId="22" xfId="0" applyFont="true" applyBorder="true" applyAlignment="true" applyProtection="false">
      <alignment horizontal="center" vertical="bottom" textRotation="0" wrapText="false" indent="0" shrinkToFit="false"/>
      <protection locked="true" hidden="false"/>
    </xf>
    <xf numFmtId="168" fontId="27" fillId="24" borderId="22"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9" fontId="26" fillId="0" borderId="15" xfId="25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70" fontId="34" fillId="0" borderId="13" xfId="0" applyFont="true" applyBorder="true" applyAlignment="false" applyProtection="false">
      <alignment horizontal="general" vertical="bottom" textRotation="0" wrapText="false" indent="0" shrinkToFit="false"/>
      <protection locked="true" hidden="false"/>
    </xf>
    <xf numFmtId="164" fontId="26" fillId="24" borderId="0" xfId="257" applyFont="true" applyBorder="true" applyAlignment="true" applyProtection="true">
      <alignment horizontal="general" vertical="bottom" textRotation="0" wrapText="true" indent="0" shrinkToFit="false"/>
      <protection locked="true" hidden="false"/>
    </xf>
    <xf numFmtId="169" fontId="26" fillId="24" borderId="0" xfId="257"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tru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71" fontId="26" fillId="24" borderId="0" xfId="257" applyFont="true" applyBorder="true" applyAlignment="true" applyProtection="true">
      <alignment horizontal="left" vertical="bottom" textRotation="0" wrapText="false" indent="0" shrinkToFit="false"/>
      <protection locked="true" hidden="false"/>
    </xf>
    <xf numFmtId="166" fontId="26" fillId="24" borderId="0" xfId="408"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26" fillId="0" borderId="15" xfId="257" applyFont="true" applyBorder="true" applyAlignment="true" applyProtection="true">
      <alignment horizontal="general" vertical="bottom" textRotation="0" wrapText="true" indent="0" shrinkToFit="false"/>
      <protection locked="true" hidden="false"/>
    </xf>
    <xf numFmtId="164" fontId="34" fillId="0" borderId="13" xfId="257" applyFont="true" applyBorder="true" applyAlignment="true" applyProtection="true">
      <alignment horizontal="general" vertical="bottom" textRotation="0" wrapText="true" indent="0" shrinkToFit="false"/>
      <protection locked="true" hidden="false"/>
    </xf>
    <xf numFmtId="169" fontId="34" fillId="0" borderId="13" xfId="257" applyFont="true" applyBorder="true" applyAlignment="true" applyProtection="true">
      <alignment horizontal="general" vertical="bottom" textRotation="0" wrapText="false" indent="0" shrinkToFit="false"/>
      <protection locked="true" hidden="false"/>
    </xf>
    <xf numFmtId="164" fontId="34" fillId="24" borderId="0" xfId="257" applyFont="true" applyBorder="true" applyAlignment="true" applyProtection="true">
      <alignment horizontal="general" vertical="bottom" textRotation="0" wrapText="true" indent="0" shrinkToFit="false"/>
      <protection locked="true" hidden="false"/>
    </xf>
    <xf numFmtId="169" fontId="34" fillId="24" borderId="0" xfId="257" applyFont="true" applyBorder="true" applyAlignment="true" applyProtection="true">
      <alignment horizontal="general" vertical="bottom" textRotation="0" wrapText="false" indent="0" shrinkToFit="false"/>
      <protection locked="true" hidden="false"/>
    </xf>
    <xf numFmtId="164" fontId="36" fillId="24" borderId="0" xfId="257" applyFont="true" applyBorder="true" applyAlignment="true" applyProtection="true">
      <alignment horizontal="general" vertical="bottom"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7" fillId="24" borderId="0" xfId="343"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9" fontId="26" fillId="0" borderId="1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true" indent="0" shrinkToFit="false"/>
      <protection locked="true" hidden="false"/>
    </xf>
    <xf numFmtId="169" fontId="26" fillId="0" borderId="15"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9" fontId="26" fillId="0" borderId="14"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343" applyFont="true" applyBorder="false" applyAlignment="false" applyProtection="false">
      <alignment horizontal="general" vertical="bottom" textRotation="0" wrapText="false" indent="0" shrinkToFit="false"/>
      <protection locked="true" hidden="false"/>
    </xf>
    <xf numFmtId="164" fontId="28" fillId="24" borderId="0" xfId="343" applyFont="true" applyBorder="false" applyAlignment="true" applyProtection="false">
      <alignment horizontal="left" vertical="bottom" textRotation="0" wrapText="false" indent="0" shrinkToFit="false"/>
      <protection locked="true" hidden="false"/>
    </xf>
    <xf numFmtId="164" fontId="17" fillId="24" borderId="0" xfId="343" applyFont="true" applyBorder="false" applyAlignment="false" applyProtection="false">
      <alignment horizontal="general" vertical="bottom" textRotation="0" wrapText="false" indent="0" shrinkToFit="false"/>
      <protection locked="true" hidden="false"/>
    </xf>
    <xf numFmtId="164" fontId="34" fillId="24" borderId="0" xfId="343" applyFont="true" applyBorder="false" applyAlignment="true" applyProtection="false">
      <alignment horizontal="left" vertical="bottom" textRotation="0" wrapText="false" indent="0" shrinkToFit="false"/>
      <protection locked="true" hidden="false"/>
    </xf>
    <xf numFmtId="164" fontId="34" fillId="24" borderId="0" xfId="343" applyFont="true" applyBorder="true" applyAlignment="true" applyProtection="false">
      <alignment horizontal="left" vertical="bottom" textRotation="0" wrapText="true" indent="0" shrinkToFit="false"/>
      <protection locked="true" hidden="false"/>
    </xf>
    <xf numFmtId="164" fontId="34" fillId="24" borderId="0" xfId="343" applyFont="true" applyBorder="false" applyAlignment="false" applyProtection="false">
      <alignment horizontal="general" vertical="bottom" textRotation="0" wrapText="false" indent="0" shrinkToFit="false"/>
      <protection locked="true" hidden="false"/>
    </xf>
    <xf numFmtId="164" fontId="31" fillId="24" borderId="0" xfId="343" applyFont="true" applyBorder="false" applyAlignment="false" applyProtection="false">
      <alignment horizontal="general" vertical="bottom" textRotation="0" wrapText="false" indent="0" shrinkToFit="false"/>
      <protection locked="true" hidden="false"/>
    </xf>
    <xf numFmtId="164" fontId="37" fillId="24" borderId="0" xfId="343" applyFont="true" applyBorder="false" applyAlignment="false" applyProtection="false">
      <alignment horizontal="general" vertical="bottom" textRotation="0" wrapText="false" indent="0" shrinkToFit="false"/>
      <protection locked="true" hidden="false"/>
    </xf>
    <xf numFmtId="164" fontId="26" fillId="24" borderId="0" xfId="343" applyFont="true" applyBorder="false" applyAlignment="false" applyProtection="false">
      <alignment horizontal="general" vertical="bottom" textRotation="0" wrapText="false" indent="0" shrinkToFit="false"/>
      <protection locked="true" hidden="false"/>
    </xf>
    <xf numFmtId="168" fontId="26" fillId="24" borderId="12" xfId="343" applyFont="true" applyBorder="true" applyAlignment="false" applyProtection="false">
      <alignment horizontal="general" vertical="bottom" textRotation="0" wrapText="false" indent="0" shrinkToFit="false"/>
      <protection locked="true" hidden="false"/>
    </xf>
    <xf numFmtId="168" fontId="26" fillId="24" borderId="12" xfId="343" applyFont="true" applyBorder="true" applyAlignment="true" applyProtection="false">
      <alignment horizontal="center" vertical="bottom" textRotation="0" wrapText="false" indent="0" shrinkToFit="false"/>
      <protection locked="true" hidden="false"/>
    </xf>
    <xf numFmtId="168" fontId="26" fillId="24" borderId="14" xfId="343" applyFont="true" applyBorder="true" applyAlignment="true" applyProtection="false">
      <alignment horizontal="center" vertical="bottom" textRotation="0" wrapText="false" indent="0" shrinkToFit="false"/>
      <protection locked="true" hidden="false"/>
    </xf>
    <xf numFmtId="164" fontId="26" fillId="0" borderId="15" xfId="343" applyFont="true" applyBorder="true" applyAlignment="false" applyProtection="false">
      <alignment horizontal="general" vertical="bottom" textRotation="0" wrapText="false" indent="0" shrinkToFit="false"/>
      <protection locked="true" hidden="false"/>
    </xf>
    <xf numFmtId="168" fontId="26" fillId="0" borderId="15" xfId="343" applyFont="true" applyBorder="true" applyAlignment="false" applyProtection="false">
      <alignment horizontal="general" vertical="bottom" textRotation="0" wrapText="false" indent="0" shrinkToFit="false"/>
      <protection locked="true" hidden="false"/>
    </xf>
    <xf numFmtId="168" fontId="26" fillId="0" borderId="15" xfId="343" applyFont="true" applyBorder="true" applyAlignment="true" applyProtection="false">
      <alignment horizontal="right" vertical="bottom" textRotation="0" wrapText="false" indent="0" shrinkToFit="false"/>
      <protection locked="true" hidden="false"/>
    </xf>
    <xf numFmtId="168" fontId="26" fillId="0" borderId="13" xfId="343" applyFont="true" applyBorder="true" applyAlignment="false" applyProtection="false">
      <alignment horizontal="general" vertical="bottom" textRotation="0" wrapText="false" indent="0" shrinkToFit="false"/>
      <protection locked="true" hidden="false"/>
    </xf>
    <xf numFmtId="168" fontId="26" fillId="0" borderId="13" xfId="343" applyFont="true" applyBorder="true" applyAlignment="false" applyProtection="false">
      <alignment horizontal="general" vertical="bottom" textRotation="0" wrapText="false" indent="0" shrinkToFit="false"/>
      <protection locked="true" hidden="false"/>
    </xf>
    <xf numFmtId="168" fontId="26" fillId="24" borderId="23" xfId="343" applyFont="true" applyBorder="true" applyAlignment="false" applyProtection="false">
      <alignment horizontal="general" vertical="bottom" textRotation="0" wrapText="false" indent="0" shrinkToFit="false"/>
      <protection locked="true" hidden="false"/>
    </xf>
    <xf numFmtId="168" fontId="34" fillId="24" borderId="0" xfId="343" applyFont="true" applyBorder="true" applyAlignment="false" applyProtection="false">
      <alignment horizontal="general" vertical="bottom" textRotation="0" wrapText="false" indent="0" shrinkToFit="false"/>
      <protection locked="true" hidden="false"/>
    </xf>
    <xf numFmtId="168" fontId="26" fillId="24" borderId="0" xfId="343" applyFont="true" applyBorder="true" applyAlignment="false" applyProtection="false">
      <alignment horizontal="general" vertical="bottom" textRotation="0" wrapText="false" indent="0" shrinkToFit="false"/>
      <protection locked="true" hidden="false"/>
    </xf>
    <xf numFmtId="168" fontId="35" fillId="24" borderId="0" xfId="343" applyFont="true" applyBorder="true" applyAlignment="false" applyProtection="false">
      <alignment horizontal="general" vertical="bottom" textRotation="0" wrapText="false" indent="0" shrinkToFit="false"/>
      <protection locked="true" hidden="false"/>
    </xf>
    <xf numFmtId="164" fontId="17" fillId="0" borderId="0" xfId="343" applyFont="false" applyBorder="false" applyAlignment="false" applyProtection="false">
      <alignment horizontal="general" vertical="bottom" textRotation="0" wrapText="false" indent="0" shrinkToFit="false"/>
      <protection locked="true" hidden="false"/>
    </xf>
    <xf numFmtId="164" fontId="28" fillId="24" borderId="0" xfId="343" applyFont="true" applyBorder="false" applyAlignment="false" applyProtection="false">
      <alignment horizontal="general" vertical="bottom" textRotation="0" wrapText="false" indent="0" shrinkToFit="false"/>
      <protection locked="true" hidden="false"/>
    </xf>
    <xf numFmtId="164" fontId="17" fillId="24" borderId="0" xfId="343" applyFont="true" applyBorder="false" applyAlignment="true" applyProtection="false">
      <alignment horizontal="center" vertical="bottom" textRotation="0" wrapText="false" indent="0" shrinkToFit="false"/>
      <protection locked="true" hidden="false"/>
    </xf>
    <xf numFmtId="164" fontId="26" fillId="24" borderId="0" xfId="343" applyFont="true" applyBorder="false" applyAlignment="true" applyProtection="false">
      <alignment horizontal="left" vertical="bottom" textRotation="0" wrapText="false" indent="0" shrinkToFit="false"/>
      <protection locked="true" hidden="false"/>
    </xf>
    <xf numFmtId="164" fontId="26" fillId="0" borderId="0" xfId="343" applyFont="true" applyBorder="false" applyAlignment="true" applyProtection="false">
      <alignment horizontal="left" vertical="bottom" textRotation="0" wrapText="false" indent="0" shrinkToFit="false"/>
      <protection locked="true" hidden="false"/>
    </xf>
    <xf numFmtId="164" fontId="26" fillId="24" borderId="0" xfId="343" applyFont="true" applyBorder="false" applyAlignment="true" applyProtection="false">
      <alignment horizontal="general" vertical="bottom" textRotation="0" wrapText="false" indent="0" shrinkToFit="false"/>
      <protection locked="true" hidden="false"/>
    </xf>
    <xf numFmtId="168" fontId="26" fillId="24" borderId="0" xfId="343" applyFont="true" applyBorder="false" applyAlignment="true" applyProtection="false">
      <alignment horizontal="left" vertical="bottom" textRotation="0" wrapText="false" indent="0" shrinkToFit="false"/>
      <protection locked="true" hidden="false"/>
    </xf>
    <xf numFmtId="164" fontId="37" fillId="24" borderId="0" xfId="343" applyFont="true" applyBorder="false" applyAlignment="true" applyProtection="false">
      <alignment horizontal="general" vertical="bottom" textRotation="0" wrapText="false" indent="0" shrinkToFit="false"/>
      <protection locked="true" hidden="false"/>
    </xf>
    <xf numFmtId="164" fontId="39" fillId="24" borderId="0" xfId="343" applyFont="true" applyBorder="false" applyAlignment="false" applyProtection="false">
      <alignment horizontal="general" vertical="bottom" textRotation="0" wrapText="false" indent="0" shrinkToFit="false"/>
      <protection locked="true" hidden="false"/>
    </xf>
    <xf numFmtId="164" fontId="17" fillId="24" borderId="0" xfId="343" applyFont="false" applyBorder="false" applyAlignment="false" applyProtection="false">
      <alignment horizontal="general" vertical="bottom" textRotation="0" wrapText="false" indent="0" shrinkToFit="false"/>
      <protection locked="true" hidden="false"/>
    </xf>
    <xf numFmtId="168" fontId="40" fillId="24" borderId="0" xfId="343" applyFont="true" applyBorder="false" applyAlignment="false" applyProtection="false">
      <alignment horizontal="general" vertical="bottom" textRotation="0" wrapText="false" indent="0" shrinkToFit="false"/>
      <protection locked="true" hidden="false"/>
    </xf>
    <xf numFmtId="168" fontId="26" fillId="24" borderId="10" xfId="343" applyFont="true" applyBorder="true" applyAlignment="true" applyProtection="false">
      <alignment horizontal="center" vertical="bottom" textRotation="0" wrapText="false" indent="0" shrinkToFit="false"/>
      <protection locked="true" hidden="false"/>
    </xf>
    <xf numFmtId="164" fontId="26" fillId="24" borderId="12" xfId="385" applyFont="true" applyBorder="true" applyAlignment="true" applyProtection="false">
      <alignment horizontal="center" vertical="bottom" textRotation="0" wrapText="false" indent="0" shrinkToFit="false"/>
      <protection locked="true" hidden="false"/>
    </xf>
    <xf numFmtId="164" fontId="26" fillId="24" borderId="10" xfId="385" applyFont="true" applyBorder="true" applyAlignment="true" applyProtection="false">
      <alignment horizontal="center" vertical="bottom" textRotation="0" wrapText="false" indent="0" shrinkToFit="false"/>
      <protection locked="true" hidden="false"/>
    </xf>
    <xf numFmtId="164" fontId="26" fillId="24" borderId="23" xfId="385" applyFont="true" applyBorder="true" applyAlignment="true" applyProtection="false">
      <alignment horizontal="center" vertical="bottom" textRotation="0" wrapText="false" indent="0" shrinkToFit="false"/>
      <protection locked="true" hidden="false"/>
    </xf>
    <xf numFmtId="164" fontId="26" fillId="24" borderId="20" xfId="385" applyFont="true" applyBorder="true" applyAlignment="true" applyProtection="false">
      <alignment horizontal="center" vertical="bottom" textRotation="0" wrapText="false" indent="0" shrinkToFit="false"/>
      <protection locked="true" hidden="false"/>
    </xf>
    <xf numFmtId="164" fontId="26" fillId="24" borderId="13" xfId="343" applyFont="true" applyBorder="true" applyAlignment="true" applyProtection="false">
      <alignment horizontal="center" vertical="bottom" textRotation="0" wrapText="false" indent="0" shrinkToFit="false"/>
      <protection locked="true" hidden="false"/>
    </xf>
    <xf numFmtId="168" fontId="26" fillId="24" borderId="15" xfId="343" applyFont="true" applyBorder="true" applyAlignment="true" applyProtection="false">
      <alignment horizontal="center" vertical="bottom" textRotation="0" wrapText="false" indent="0" shrinkToFit="false"/>
      <protection locked="true" hidden="false"/>
    </xf>
    <xf numFmtId="168" fontId="26" fillId="24" borderId="11" xfId="343" applyFont="true" applyBorder="true" applyAlignment="true" applyProtection="false">
      <alignment horizontal="center" vertical="bottom" textRotation="0" wrapText="false" indent="0" shrinkToFit="false"/>
      <protection locked="true" hidden="false"/>
    </xf>
    <xf numFmtId="164" fontId="26" fillId="24" borderId="15" xfId="385" applyFont="true" applyBorder="true" applyAlignment="true" applyProtection="false">
      <alignment horizontal="center" vertical="bottom" textRotation="0" wrapText="false" indent="0" shrinkToFit="false"/>
      <protection locked="true" hidden="false"/>
    </xf>
    <xf numFmtId="164" fontId="26" fillId="24" borderId="14" xfId="385" applyFont="true" applyBorder="true" applyAlignment="true" applyProtection="false">
      <alignment horizontal="center" vertical="bottom" textRotation="0" wrapText="false" indent="0" shrinkToFit="false"/>
      <protection locked="true" hidden="false"/>
    </xf>
    <xf numFmtId="164" fontId="26" fillId="24" borderId="12" xfId="343" applyFont="true" applyBorder="true" applyAlignment="true" applyProtection="false">
      <alignment horizontal="center" vertical="bottom" textRotation="0" wrapText="false" indent="0" shrinkToFit="false"/>
      <protection locked="true" hidden="false"/>
    </xf>
    <xf numFmtId="168" fontId="27" fillId="24" borderId="12" xfId="343" applyFont="true" applyBorder="true" applyAlignment="true" applyProtection="false">
      <alignment horizontal="center" vertical="bottom" textRotation="0" wrapText="false" indent="0" shrinkToFit="false"/>
      <protection locked="true" hidden="false"/>
    </xf>
    <xf numFmtId="164" fontId="26" fillId="24" borderId="15" xfId="343" applyFont="true" applyBorder="true" applyAlignment="true" applyProtection="false">
      <alignment horizontal="center" vertical="bottom" textRotation="0" wrapText="false" indent="0" shrinkToFit="false"/>
      <protection locked="true" hidden="false"/>
    </xf>
    <xf numFmtId="168" fontId="27" fillId="24" borderId="15" xfId="343" applyFont="true" applyBorder="true" applyAlignment="true" applyProtection="false">
      <alignment horizontal="center" vertical="bottom" textRotation="0" wrapText="false" indent="0" shrinkToFit="false"/>
      <protection locked="true" hidden="false"/>
    </xf>
    <xf numFmtId="168" fontId="27" fillId="24" borderId="14" xfId="343" applyFont="true" applyBorder="true" applyAlignment="true" applyProtection="false">
      <alignment horizontal="center" vertical="bottom" textRotation="0" wrapText="false" indent="0" shrinkToFit="false"/>
      <protection locked="true" hidden="false"/>
    </xf>
    <xf numFmtId="164" fontId="26" fillId="24" borderId="14" xfId="343" applyFont="true" applyBorder="true" applyAlignment="true" applyProtection="false">
      <alignment horizontal="center" vertical="bottom" textRotation="0" wrapText="false" indent="0" shrinkToFit="false"/>
      <protection locked="true" hidden="false"/>
    </xf>
    <xf numFmtId="164" fontId="26" fillId="0" borderId="15" xfId="252" applyFont="true" applyBorder="true" applyAlignment="true" applyProtection="true">
      <alignment horizontal="general" vertical="bottom" textRotation="0" wrapText="true" indent="0" shrinkToFit="false"/>
      <protection locked="true" hidden="false"/>
    </xf>
    <xf numFmtId="169" fontId="26" fillId="0" borderId="15" xfId="252" applyFont="true" applyBorder="true" applyAlignment="true" applyProtection="true">
      <alignment horizontal="right" vertical="bottom" textRotation="0" wrapText="false" indent="0" shrinkToFit="false"/>
      <protection locked="true" hidden="false"/>
    </xf>
    <xf numFmtId="166" fontId="26" fillId="0" borderId="15" xfId="407" applyFont="true" applyBorder="true" applyAlignment="true" applyProtection="true">
      <alignment horizontal="right" vertical="bottom" textRotation="0" wrapText="false" indent="0" shrinkToFit="false"/>
      <protection locked="true" hidden="false"/>
    </xf>
    <xf numFmtId="172" fontId="26" fillId="0" borderId="15" xfId="252" applyFont="true" applyBorder="true" applyAlignment="true" applyProtection="true">
      <alignment horizontal="right" vertical="bottom" textRotation="0" wrapText="false" indent="0" shrinkToFit="false"/>
      <protection locked="true" hidden="false"/>
    </xf>
    <xf numFmtId="164" fontId="17" fillId="0" borderId="0" xfId="343" applyFont="false" applyBorder="true" applyAlignment="false" applyProtection="false">
      <alignment horizontal="general" vertical="bottom" textRotation="0" wrapText="false" indent="0" shrinkToFit="false"/>
      <protection locked="true" hidden="false"/>
    </xf>
    <xf numFmtId="169" fontId="17" fillId="0" borderId="0" xfId="343" applyFont="false" applyBorder="false" applyAlignment="false" applyProtection="false">
      <alignment horizontal="general" vertical="bottom" textRotation="0" wrapText="false" indent="0" shrinkToFit="false"/>
      <protection locked="true" hidden="false"/>
    </xf>
    <xf numFmtId="164" fontId="26" fillId="0" borderId="14" xfId="252" applyFont="true" applyBorder="true" applyAlignment="true" applyProtection="true">
      <alignment horizontal="general" vertical="bottom" textRotation="0" wrapText="true" indent="0" shrinkToFit="false"/>
      <protection locked="true" hidden="false"/>
    </xf>
    <xf numFmtId="164" fontId="34" fillId="7" borderId="13" xfId="252" applyFont="true" applyBorder="true" applyAlignment="true" applyProtection="true">
      <alignment horizontal="general" vertical="bottom" textRotation="0" wrapText="true" indent="0" shrinkToFit="false"/>
      <protection locked="true" hidden="false"/>
    </xf>
    <xf numFmtId="169" fontId="34" fillId="7" borderId="13" xfId="252" applyFont="true" applyBorder="true" applyAlignment="true" applyProtection="true">
      <alignment horizontal="right" vertical="bottom" textRotation="0" wrapText="false" indent="0" shrinkToFit="false"/>
      <protection locked="true" hidden="false"/>
    </xf>
    <xf numFmtId="166" fontId="26" fillId="7" borderId="17" xfId="407" applyFont="true" applyBorder="true" applyAlignment="true" applyProtection="true">
      <alignment horizontal="right" vertical="bottom" textRotation="0" wrapText="false" indent="0" shrinkToFit="false"/>
      <protection locked="true" hidden="false"/>
    </xf>
    <xf numFmtId="172" fontId="26" fillId="7" borderId="18" xfId="252" applyFont="true" applyBorder="true" applyAlignment="true" applyProtection="true">
      <alignment horizontal="right" vertical="bottom" textRotation="0" wrapText="false" indent="0" shrinkToFit="false"/>
      <protection locked="true" hidden="false"/>
    </xf>
    <xf numFmtId="169" fontId="26" fillId="24" borderId="0" xfId="343" applyFont="true" applyBorder="false" applyAlignment="false" applyProtection="false">
      <alignment horizontal="general" vertical="bottom" textRotation="0" wrapText="false" indent="0" shrinkToFit="false"/>
      <protection locked="true" hidden="false"/>
    </xf>
    <xf numFmtId="164" fontId="41" fillId="24" borderId="0" xfId="343" applyFont="true" applyBorder="false" applyAlignment="true" applyProtection="false">
      <alignment horizontal="left" vertical="bottom" textRotation="0" wrapText="false" indent="0" shrinkToFit="false"/>
      <protection locked="true" hidden="false"/>
    </xf>
    <xf numFmtId="164" fontId="35" fillId="24" borderId="0" xfId="343" applyFont="true" applyBorder="true" applyAlignment="false" applyProtection="false">
      <alignment horizontal="general" vertical="bottom" textRotation="0" wrapText="false" indent="0" shrinkToFit="false"/>
      <protection locked="true" hidden="false"/>
    </xf>
    <xf numFmtId="164" fontId="35" fillId="24" borderId="0" xfId="343" applyFont="true" applyBorder="false" applyAlignment="false" applyProtection="false">
      <alignment horizontal="general" vertical="bottom" textRotation="0" wrapText="false" indent="0" shrinkToFit="false"/>
      <protection locked="true" hidden="false"/>
    </xf>
    <xf numFmtId="164" fontId="36" fillId="24" borderId="0" xfId="343" applyFont="true" applyBorder="true" applyAlignment="true" applyProtection="false">
      <alignment horizontal="left" vertical="bottom" textRotation="0" wrapText="false" indent="0" shrinkToFit="false"/>
      <protection locked="true" hidden="false"/>
    </xf>
    <xf numFmtId="164" fontId="35" fillId="24" borderId="0" xfId="343" applyFont="true" applyBorder="false" applyAlignment="true" applyProtection="false">
      <alignment horizontal="left" vertical="bottom" textRotation="0" wrapText="false" indent="0" shrinkToFit="false"/>
      <protection locked="true" hidden="false"/>
    </xf>
    <xf numFmtId="164" fontId="35" fillId="24" borderId="0" xfId="343" applyFont="true" applyBorder="true" applyAlignment="true" applyProtection="false">
      <alignment horizontal="left" vertical="bottom" textRotation="0" wrapText="false" indent="0" shrinkToFit="false"/>
      <protection locked="true" hidden="false"/>
    </xf>
    <xf numFmtId="164" fontId="36" fillId="24" borderId="0" xfId="343" applyFont="true" applyBorder="true" applyAlignment="true" applyProtection="false">
      <alignment horizontal="general" vertical="bottom" textRotation="0" wrapText="true" indent="0" shrinkToFit="false"/>
      <protection locked="true" hidden="false"/>
    </xf>
    <xf numFmtId="164" fontId="35" fillId="24" borderId="0" xfId="343" applyFont="true" applyBorder="false" applyAlignment="true" applyProtection="false">
      <alignment horizontal="general" vertical="bottom" textRotation="0" wrapText="true" indent="0" shrinkToFit="false"/>
      <protection locked="true" hidden="false"/>
    </xf>
    <xf numFmtId="164" fontId="29" fillId="24" borderId="0" xfId="343" applyFont="true" applyBorder="false" applyAlignment="false" applyProtection="false">
      <alignment horizontal="general" vertical="bottom" textRotation="0" wrapText="false" indent="0" shrinkToFit="false"/>
      <protection locked="true" hidden="false"/>
    </xf>
    <xf numFmtId="164" fontId="40" fillId="24" borderId="0" xfId="343" applyFont="true" applyBorder="false" applyAlignment="true" applyProtection="false">
      <alignment horizontal="left" vertical="bottom" textRotation="0" wrapText="false" indent="0" shrinkToFit="false"/>
      <protection locked="true" hidden="false"/>
    </xf>
    <xf numFmtId="168" fontId="26" fillId="24" borderId="12" xfId="343" applyFont="true" applyBorder="true" applyAlignment="true" applyProtection="false">
      <alignment horizontal="center" vertical="bottom" textRotation="0" wrapText="true" indent="0" shrinkToFit="false"/>
      <protection locked="true" hidden="false"/>
    </xf>
    <xf numFmtId="168" fontId="26" fillId="24" borderId="10" xfId="0" applyFont="true" applyBorder="true" applyAlignment="true" applyProtection="false">
      <alignment horizontal="center" vertical="bottom" textRotation="0" wrapText="true" indent="0" shrinkToFit="false"/>
      <protection locked="true" hidden="false"/>
    </xf>
    <xf numFmtId="168" fontId="26" fillId="24" borderId="10" xfId="0" applyFont="true" applyBorder="true" applyAlignment="true" applyProtection="false">
      <alignment horizontal="center" vertical="bottom" textRotation="0" wrapText="false" indent="0" shrinkToFit="false"/>
      <protection locked="true" hidden="false"/>
    </xf>
    <xf numFmtId="164" fontId="40" fillId="24" borderId="13" xfId="343" applyFont="true" applyBorder="true" applyAlignment="true" applyProtection="false">
      <alignment horizontal="center" vertical="bottom" textRotation="0" wrapText="false" indent="0" shrinkToFit="false"/>
      <protection locked="true" hidden="false"/>
    </xf>
    <xf numFmtId="168" fontId="26" fillId="24" borderId="15" xfId="343" applyFont="true" applyBorder="true" applyAlignment="true" applyProtection="false">
      <alignment horizontal="center" vertical="bottom" textRotation="0" wrapText="true" indent="0" shrinkToFit="false"/>
      <protection locked="true" hidden="false"/>
    </xf>
    <xf numFmtId="168" fontId="26" fillId="24" borderId="11" xfId="0" applyFont="true" applyBorder="true" applyAlignment="true" applyProtection="false">
      <alignment horizontal="center" vertical="bottom" textRotation="0" wrapText="false" indent="0" shrinkToFit="false"/>
      <protection locked="true" hidden="false"/>
    </xf>
    <xf numFmtId="164" fontId="40" fillId="24" borderId="15" xfId="343" applyFont="true" applyBorder="true" applyAlignment="true" applyProtection="false">
      <alignment horizontal="center" vertical="bottom" textRotation="0" wrapText="false" indent="0" shrinkToFit="false"/>
      <protection locked="true" hidden="false"/>
    </xf>
    <xf numFmtId="164" fontId="40" fillId="24" borderId="12" xfId="343" applyFont="true" applyBorder="true" applyAlignment="true" applyProtection="false">
      <alignment horizontal="center" vertical="bottom" textRotation="0" wrapText="false" indent="0" shrinkToFit="false"/>
      <protection locked="true" hidden="false"/>
    </xf>
    <xf numFmtId="168" fontId="40" fillId="24" borderId="12" xfId="343" applyFont="true" applyBorder="true" applyAlignment="true" applyProtection="false">
      <alignment horizontal="center" vertical="bottom" textRotation="0" wrapText="false" indent="0" shrinkToFit="false"/>
      <protection locked="true" hidden="false"/>
    </xf>
    <xf numFmtId="173" fontId="26" fillId="24" borderId="15" xfId="385" applyFont="true" applyBorder="true" applyAlignment="true" applyProtection="false">
      <alignment horizontal="center" vertical="bottom" textRotation="0" wrapText="false" indent="0" shrinkToFit="false"/>
      <protection locked="true" hidden="false"/>
    </xf>
    <xf numFmtId="164" fontId="40" fillId="24" borderId="14" xfId="343" applyFont="true" applyBorder="true" applyAlignment="true" applyProtection="false">
      <alignment horizontal="center" vertical="bottom" textRotation="0" wrapText="false" indent="0" shrinkToFit="false"/>
      <protection locked="true" hidden="false"/>
    </xf>
    <xf numFmtId="168" fontId="40" fillId="24" borderId="15" xfId="343" applyFont="true" applyBorder="true" applyAlignment="true" applyProtection="false">
      <alignment horizontal="center" vertical="bottom" textRotation="0" wrapText="false" indent="0" shrinkToFit="false"/>
      <protection locked="true" hidden="false"/>
    </xf>
    <xf numFmtId="164" fontId="26" fillId="24" borderId="15" xfId="386" applyFont="true" applyBorder="true" applyAlignment="true" applyProtection="false">
      <alignment horizontal="center" vertical="bottom" textRotation="0" wrapText="false" indent="0" shrinkToFit="false"/>
      <protection locked="true" hidden="false"/>
    </xf>
    <xf numFmtId="164" fontId="26" fillId="24" borderId="15" xfId="0" applyFont="true" applyBorder="true" applyAlignment="true" applyProtection="false">
      <alignment horizontal="center" vertical="bottom" textRotation="0" wrapText="false" indent="0" shrinkToFit="false"/>
      <protection locked="true" hidden="false"/>
    </xf>
    <xf numFmtId="164" fontId="26" fillId="24" borderId="14" xfId="0" applyFont="true" applyBorder="true" applyAlignment="true" applyProtection="false">
      <alignment horizontal="center" vertical="bottom" textRotation="0" wrapText="false" indent="0" shrinkToFit="false"/>
      <protection locked="true" hidden="false"/>
    </xf>
    <xf numFmtId="168" fontId="26" fillId="24" borderId="14" xfId="343" applyFont="true" applyBorder="true" applyAlignment="true" applyProtection="false">
      <alignment horizontal="center" vertical="bottom" textRotation="0" wrapText="true" indent="0" shrinkToFit="false"/>
      <protection locked="true" hidden="false"/>
    </xf>
    <xf numFmtId="164" fontId="26" fillId="24" borderId="14" xfId="386" applyFont="true" applyBorder="true" applyAlignment="true" applyProtection="false">
      <alignment horizontal="center" vertical="bottom" textRotation="0" wrapText="false" indent="0" shrinkToFit="false"/>
      <protection locked="true" hidden="false"/>
    </xf>
    <xf numFmtId="164" fontId="26" fillId="24" borderId="13" xfId="0" applyFont="true" applyBorder="true" applyAlignment="true" applyProtection="false">
      <alignment horizontal="center" vertical="bottom" textRotation="0" wrapText="false" indent="0" shrinkToFit="false"/>
      <protection locked="true" hidden="false"/>
    </xf>
    <xf numFmtId="173" fontId="26" fillId="24" borderId="14" xfId="385" applyFont="true" applyBorder="true" applyAlignment="true" applyProtection="false">
      <alignment horizontal="center" vertical="bottom" textRotation="0" wrapText="false" indent="0" shrinkToFit="false"/>
      <protection locked="true" hidden="false"/>
    </xf>
    <xf numFmtId="168" fontId="40" fillId="24" borderId="14" xfId="343" applyFont="true" applyBorder="true" applyAlignment="true" applyProtection="false">
      <alignment horizontal="center" vertical="bottom" textRotation="0" wrapText="false" indent="0" shrinkToFit="false"/>
      <protection locked="true" hidden="false"/>
    </xf>
    <xf numFmtId="174" fontId="26" fillId="0" borderId="12" xfId="343" applyFont="true" applyBorder="true" applyAlignment="true" applyProtection="false">
      <alignment horizontal="general" vertical="bottom" textRotation="0" wrapText="true" indent="0" shrinkToFit="false"/>
      <protection locked="true" hidden="false"/>
    </xf>
    <xf numFmtId="174" fontId="26" fillId="0" borderId="0" xfId="343" applyFont="true" applyBorder="true" applyAlignment="true" applyProtection="false">
      <alignment horizontal="general" vertical="bottom" textRotation="0" wrapText="true" indent="0" shrinkToFit="false"/>
      <protection locked="true" hidden="false"/>
    </xf>
    <xf numFmtId="174" fontId="26" fillId="0" borderId="15" xfId="252" applyFont="true" applyBorder="true" applyAlignment="true" applyProtection="true">
      <alignment horizontal="center" vertical="bottom" textRotation="0" wrapText="false" indent="0" shrinkToFit="false"/>
      <protection locked="true" hidden="false"/>
    </xf>
    <xf numFmtId="175" fontId="26" fillId="0" borderId="15" xfId="252" applyFont="true" applyBorder="true" applyAlignment="true" applyProtection="true">
      <alignment horizontal="right" vertical="bottom" textRotation="0" wrapText="false" indent="0" shrinkToFit="false"/>
      <protection locked="true" hidden="false"/>
    </xf>
    <xf numFmtId="172" fontId="40" fillId="0" borderId="12" xfId="252" applyFont="true" applyBorder="true" applyAlignment="true" applyProtection="true">
      <alignment horizontal="right" vertical="bottom" textRotation="0" wrapText="false" indent="0" shrinkToFit="false"/>
      <protection locked="true" hidden="false"/>
    </xf>
    <xf numFmtId="174" fontId="26" fillId="0" borderId="15" xfId="343" applyFont="true" applyBorder="true" applyAlignment="true" applyProtection="false">
      <alignment horizontal="general" vertical="bottom" textRotation="0" wrapText="true" indent="0" shrinkToFit="false"/>
      <protection locked="true" hidden="false"/>
    </xf>
    <xf numFmtId="172" fontId="40" fillId="0" borderId="15" xfId="252" applyFont="true" applyBorder="true" applyAlignment="true" applyProtection="true">
      <alignment horizontal="right" vertical="bottom" textRotation="0" wrapText="false" indent="0" shrinkToFit="false"/>
      <protection locked="true" hidden="false"/>
    </xf>
    <xf numFmtId="164" fontId="26" fillId="0" borderId="21" xfId="252" applyFont="true" applyBorder="true" applyAlignment="true" applyProtection="true">
      <alignment horizontal="general" vertical="bottom" textRotation="0" wrapText="true" indent="0" shrinkToFit="false"/>
      <protection locked="true" hidden="false"/>
    </xf>
    <xf numFmtId="164" fontId="26" fillId="0" borderId="0" xfId="252" applyFont="true" applyBorder="true" applyAlignment="true" applyProtection="true">
      <alignment horizontal="general" vertical="bottom" textRotation="0" wrapText="true" indent="0" shrinkToFit="false"/>
      <protection locked="true" hidden="false"/>
    </xf>
    <xf numFmtId="174" fontId="26" fillId="0" borderId="21" xfId="343" applyFont="true" applyBorder="true" applyAlignment="true" applyProtection="false">
      <alignment horizontal="general" vertical="bottom" textRotation="0" wrapText="true" indent="0" shrinkToFit="false"/>
      <protection locked="true" hidden="false"/>
    </xf>
    <xf numFmtId="164" fontId="34" fillId="0" borderId="13" xfId="252" applyFont="true" applyBorder="true" applyAlignment="true" applyProtection="true">
      <alignment horizontal="general" vertical="bottom" textRotation="0" wrapText="true" indent="0" shrinkToFit="false"/>
      <protection locked="true" hidden="false"/>
    </xf>
    <xf numFmtId="176" fontId="40" fillId="7" borderId="17" xfId="252" applyFont="true" applyBorder="true" applyAlignment="true" applyProtection="true">
      <alignment horizontal="right" vertical="bottom" textRotation="0" wrapText="false" indent="0" shrinkToFit="false"/>
      <protection locked="true" hidden="false"/>
    </xf>
    <xf numFmtId="176" fontId="40" fillId="7" borderId="16" xfId="252" applyFont="true" applyBorder="true" applyAlignment="true" applyProtection="true">
      <alignment horizontal="right" vertical="bottom" textRotation="0" wrapText="false" indent="0" shrinkToFit="false"/>
      <protection locked="true" hidden="false"/>
    </xf>
    <xf numFmtId="177" fontId="40" fillId="7" borderId="18" xfId="252" applyFont="true" applyBorder="true" applyAlignment="true" applyProtection="true">
      <alignment horizontal="right" vertical="bottom" textRotation="0" wrapText="false" indent="0" shrinkToFit="false"/>
      <protection locked="true" hidden="false"/>
    </xf>
    <xf numFmtId="174" fontId="26" fillId="24" borderId="0" xfId="343" applyFont="true" applyBorder="true" applyAlignment="false" applyProtection="false">
      <alignment horizontal="general" vertical="bottom" textRotation="0" wrapText="false" indent="0" shrinkToFit="false"/>
      <protection locked="true" hidden="false"/>
    </xf>
    <xf numFmtId="174" fontId="26" fillId="24" borderId="0" xfId="252" applyFont="true" applyBorder="true" applyAlignment="true" applyProtection="true">
      <alignment horizontal="right" vertical="bottom" textRotation="0" wrapText="false" indent="0" shrinkToFit="false"/>
      <protection locked="true" hidden="false"/>
    </xf>
    <xf numFmtId="172" fontId="40" fillId="24" borderId="0" xfId="252" applyFont="true" applyBorder="true" applyAlignment="true" applyProtection="true">
      <alignment horizontal="right"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9" fontId="17" fillId="24" borderId="0" xfId="343" applyFont="false" applyBorder="false" applyAlignment="false" applyProtection="false">
      <alignment horizontal="general" vertical="bottom" textRotation="0" wrapText="false" indent="0" shrinkToFit="false"/>
      <protection locked="true" hidden="false"/>
    </xf>
    <xf numFmtId="164" fontId="42" fillId="24" borderId="0" xfId="385"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36" fillId="24" borderId="0" xfId="343" applyFont="true" applyBorder="false" applyAlignment="true" applyProtection="false">
      <alignment horizontal="left" vertical="bottom" textRotation="0" wrapText="false" indent="0" shrinkToFit="false"/>
      <protection locked="true" hidden="false"/>
    </xf>
    <xf numFmtId="164" fontId="36" fillId="24" borderId="0" xfId="343" applyFont="true" applyBorder="true" applyAlignment="true" applyProtection="false">
      <alignment horizontal="left" vertical="bottom" textRotation="0" wrapText="true" indent="0" shrinkToFit="false"/>
      <protection locked="true" hidden="false"/>
    </xf>
    <xf numFmtId="164" fontId="35" fillId="24" borderId="0" xfId="343" applyFont="true" applyBorder="false" applyAlignment="true" applyProtection="false">
      <alignment horizontal="left" vertical="bottom" textRotation="0" wrapText="true" indent="0" shrinkToFit="false"/>
      <protection locked="true" hidden="false"/>
    </xf>
    <xf numFmtId="164" fontId="17" fillId="0" borderId="11" xfId="343" applyFont="false" applyBorder="true" applyAlignment="false" applyProtection="false">
      <alignment horizontal="general" vertical="bottom" textRotation="0" wrapText="false" indent="0" shrinkToFit="false"/>
      <protection locked="true" hidden="false"/>
    </xf>
    <xf numFmtId="164" fontId="17" fillId="0" borderId="0" xfId="343" applyFont="false" applyBorder="true" applyAlignment="false" applyProtection="false">
      <alignment horizontal="general" vertical="bottom" textRotation="0" wrapText="false" indent="0" shrinkToFit="false"/>
      <protection locked="true" hidden="false"/>
    </xf>
    <xf numFmtId="164" fontId="40" fillId="24" borderId="11" xfId="343" applyFont="true" applyBorder="true" applyAlignment="true" applyProtection="false">
      <alignment horizontal="center" vertical="bottom" textRotation="0" wrapText="false" indent="0" shrinkToFit="false"/>
      <protection locked="true" hidden="false"/>
    </xf>
    <xf numFmtId="174" fontId="26" fillId="0" borderId="11" xfId="343" applyFont="true" applyBorder="true" applyAlignment="true" applyProtection="false">
      <alignment horizontal="general" vertical="bottom" textRotation="0" wrapText="true" indent="0" shrinkToFit="false"/>
      <protection locked="true" hidden="false"/>
    </xf>
    <xf numFmtId="164" fontId="17" fillId="0" borderId="11" xfId="343" applyFont="false" applyBorder="true" applyAlignment="false" applyProtection="false">
      <alignment horizontal="general" vertical="bottom" textRotation="0" wrapText="false" indent="0" shrinkToFit="false"/>
      <protection locked="true" hidden="false"/>
    </xf>
    <xf numFmtId="169" fontId="34" fillId="0" borderId="13" xfId="252" applyFont="true" applyBorder="true" applyAlignment="true" applyProtection="true">
      <alignment horizontal="general" vertical="bottom" textRotation="0" wrapText="false" indent="0" shrinkToFit="false"/>
      <protection locked="true" hidden="false"/>
    </xf>
    <xf numFmtId="164" fontId="44" fillId="24" borderId="0" xfId="343" applyFont="true" applyBorder="false" applyAlignment="true" applyProtection="false">
      <alignment horizontal="left" vertical="bottom" textRotation="0" wrapText="false" indent="0" shrinkToFit="false"/>
      <protection locked="true" hidden="false"/>
    </xf>
    <xf numFmtId="174" fontId="17" fillId="0" borderId="0" xfId="343" applyFont="false" applyBorder="false" applyAlignment="false" applyProtection="false">
      <alignment horizontal="general" vertical="bottom" textRotation="0" wrapText="false" indent="0" shrinkToFit="false"/>
      <protection locked="true" hidden="false"/>
    </xf>
    <xf numFmtId="164" fontId="26" fillId="0" borderId="0" xfId="385" applyFont="true" applyBorder="false" applyAlignment="false" applyProtection="false">
      <alignment horizontal="general" vertical="bottom" textRotation="0" wrapText="false" indent="0" shrinkToFit="false"/>
      <protection locked="true" hidden="false"/>
    </xf>
    <xf numFmtId="164" fontId="46" fillId="24" borderId="0" xfId="385" applyFont="true" applyBorder="false" applyAlignment="true" applyProtection="false">
      <alignment horizontal="general" vertical="center" textRotation="0" wrapText="false" indent="0" shrinkToFit="false"/>
      <protection locked="true" hidden="false"/>
    </xf>
    <xf numFmtId="171" fontId="26" fillId="24" borderId="0" xfId="263" applyFont="true" applyBorder="true" applyAlignment="true" applyProtection="true">
      <alignment horizontal="general" vertical="bottom" textRotation="0" wrapText="false" indent="0" shrinkToFit="false"/>
      <protection locked="true" hidden="false"/>
    </xf>
    <xf numFmtId="164" fontId="26" fillId="24" borderId="0" xfId="385" applyFont="true" applyBorder="false" applyAlignment="false" applyProtection="false">
      <alignment horizontal="general" vertical="bottom" textRotation="0" wrapText="false" indent="0" shrinkToFit="false"/>
      <protection locked="true" hidden="false"/>
    </xf>
    <xf numFmtId="164" fontId="17" fillId="24" borderId="0" xfId="385" applyFont="true" applyBorder="false" applyAlignment="false" applyProtection="false">
      <alignment horizontal="general" vertical="bottom" textRotation="0" wrapText="false" indent="0" shrinkToFit="false"/>
      <protection locked="true" hidden="false"/>
    </xf>
    <xf numFmtId="164" fontId="26" fillId="24" borderId="0" xfId="343" applyFont="true" applyBorder="true" applyAlignment="true" applyProtection="false">
      <alignment horizontal="left" vertical="bottom" textRotation="0" wrapText="false" indent="0" shrinkToFit="false"/>
      <protection locked="true" hidden="false"/>
    </xf>
    <xf numFmtId="164" fontId="37" fillId="24" borderId="0" xfId="343" applyFont="true" applyBorder="true" applyAlignment="true" applyProtection="false">
      <alignment horizontal="left" vertical="bottom" textRotation="0" wrapText="false" indent="0" shrinkToFit="false"/>
      <protection locked="true" hidden="false"/>
    </xf>
    <xf numFmtId="164" fontId="30" fillId="24" borderId="0" xfId="385" applyFont="true" applyBorder="false" applyAlignment="false" applyProtection="false">
      <alignment horizontal="general" vertical="bottom" textRotation="0" wrapText="false" indent="0" shrinkToFit="false"/>
      <protection locked="true" hidden="false"/>
    </xf>
    <xf numFmtId="164" fontId="26" fillId="24" borderId="12" xfId="384" applyFont="true" applyBorder="true" applyAlignment="true" applyProtection="false">
      <alignment horizontal="center" vertical="bottom" textRotation="0" wrapText="false" indent="0" shrinkToFit="false"/>
      <protection locked="true" hidden="false"/>
    </xf>
    <xf numFmtId="164" fontId="26" fillId="24" borderId="13" xfId="384" applyFont="true" applyBorder="true" applyAlignment="true" applyProtection="false">
      <alignment horizontal="center" vertical="bottom" textRotation="0" wrapText="false" indent="0" shrinkToFit="false"/>
      <protection locked="true" hidden="false"/>
    </xf>
    <xf numFmtId="164" fontId="40" fillId="0" borderId="0" xfId="385" applyFont="true" applyBorder="false" applyAlignment="false" applyProtection="false">
      <alignment horizontal="general" vertical="bottom" textRotation="0" wrapText="false" indent="0" shrinkToFit="false"/>
      <protection locked="true" hidden="false"/>
    </xf>
    <xf numFmtId="164" fontId="26" fillId="24" borderId="15" xfId="384" applyFont="true" applyBorder="true" applyAlignment="true" applyProtection="false">
      <alignment horizontal="center" vertical="bottom" textRotation="0" wrapText="false" indent="0" shrinkToFit="false"/>
      <protection locked="true" hidden="false"/>
    </xf>
    <xf numFmtId="171" fontId="26" fillId="24" borderId="15" xfId="252" applyFont="true" applyBorder="true" applyAlignment="true" applyProtection="true">
      <alignment horizontal="center" vertical="bottom" textRotation="0" wrapText="false" indent="0" shrinkToFit="false"/>
      <protection locked="true" hidden="false"/>
    </xf>
    <xf numFmtId="168" fontId="26" fillId="24" borderId="12" xfId="385" applyFont="true" applyBorder="true" applyAlignment="true" applyProtection="false">
      <alignment horizontal="center" vertical="bottom" textRotation="0" wrapText="false" indent="0" shrinkToFit="false"/>
      <protection locked="true" hidden="false"/>
    </xf>
    <xf numFmtId="168" fontId="26" fillId="24" borderId="12" xfId="384" applyFont="true" applyBorder="true" applyAlignment="true" applyProtection="false">
      <alignment horizontal="center" vertical="bottom" textRotation="0" wrapText="false" indent="0" shrinkToFit="false"/>
      <protection locked="true" hidden="false"/>
    </xf>
    <xf numFmtId="164" fontId="26" fillId="24" borderId="14" xfId="384" applyFont="true" applyBorder="true" applyAlignment="true" applyProtection="false">
      <alignment horizontal="center" vertical="bottom" textRotation="0" wrapText="false" indent="0" shrinkToFit="false"/>
      <protection locked="true" hidden="false"/>
    </xf>
    <xf numFmtId="168" fontId="26" fillId="24" borderId="15" xfId="385" applyFont="true" applyBorder="true" applyAlignment="true" applyProtection="false">
      <alignment horizontal="center" vertical="bottom" textRotation="0" wrapText="false" indent="0" shrinkToFit="false"/>
      <protection locked="true" hidden="false"/>
    </xf>
    <xf numFmtId="168" fontId="26" fillId="24" borderId="15" xfId="384" applyFont="true" applyBorder="true" applyAlignment="true" applyProtection="false">
      <alignment horizontal="center" vertical="bottom" textRotation="0" wrapText="false" indent="0" shrinkToFit="false"/>
      <protection locked="true" hidden="false"/>
    </xf>
    <xf numFmtId="171" fontId="26" fillId="24" borderId="14" xfId="252" applyFont="true" applyBorder="true" applyAlignment="true" applyProtection="true">
      <alignment horizontal="center" vertical="bottom" textRotation="0" wrapText="false" indent="0" shrinkToFit="false"/>
      <protection locked="true" hidden="false"/>
    </xf>
    <xf numFmtId="168" fontId="26" fillId="24" borderId="14" xfId="385" applyFont="true" applyBorder="true" applyAlignment="true" applyProtection="false">
      <alignment horizontal="center" vertical="bottom" textRotation="0" wrapText="false" indent="0" shrinkToFit="false"/>
      <protection locked="true" hidden="false"/>
    </xf>
    <xf numFmtId="168" fontId="26" fillId="24" borderId="14" xfId="384" applyFont="true" applyBorder="true" applyAlignment="true" applyProtection="false">
      <alignment horizontal="center" vertical="bottom" textRotation="0" wrapText="false" indent="0" shrinkToFit="false"/>
      <protection locked="true" hidden="false"/>
    </xf>
    <xf numFmtId="164" fontId="26" fillId="0" borderId="12" xfId="385" applyFont="true" applyBorder="true" applyAlignment="false" applyProtection="false">
      <alignment horizontal="general" vertical="bottom" textRotation="0" wrapText="false" indent="0" shrinkToFit="false"/>
      <protection locked="true" hidden="false"/>
    </xf>
    <xf numFmtId="164" fontId="26" fillId="0" borderId="15" xfId="385" applyFont="true" applyBorder="true" applyAlignment="false" applyProtection="false">
      <alignment horizontal="general" vertical="bottom" textRotation="0" wrapText="false" indent="0" shrinkToFit="false"/>
      <protection locked="true" hidden="false"/>
    </xf>
    <xf numFmtId="164" fontId="26" fillId="0" borderId="15" xfId="385" applyFont="true" applyBorder="true" applyAlignment="false" applyProtection="false">
      <alignment horizontal="general" vertical="bottom" textRotation="0" wrapText="false" indent="0" shrinkToFit="false"/>
      <protection locked="true" hidden="false"/>
    </xf>
    <xf numFmtId="168" fontId="26" fillId="0" borderId="15" xfId="385" applyFont="true" applyBorder="true" applyAlignment="true" applyProtection="false">
      <alignment horizontal="right" vertical="bottom" textRotation="0" wrapText="false" indent="0" shrinkToFit="false"/>
      <protection locked="true" hidden="false"/>
    </xf>
    <xf numFmtId="166" fontId="26" fillId="0" borderId="12" xfId="410" applyFont="true" applyBorder="true" applyAlignment="true" applyProtection="true">
      <alignment horizontal="right" vertical="bottom" textRotation="0" wrapText="false" indent="0" shrinkToFit="false"/>
      <protection locked="true" hidden="false"/>
    </xf>
    <xf numFmtId="166" fontId="26" fillId="0" borderId="12" xfId="406" applyFont="true" applyBorder="true" applyAlignment="true" applyProtection="true">
      <alignment horizontal="right" vertical="bottom" textRotation="0" wrapText="false" indent="0" shrinkToFit="false"/>
      <protection locked="true" hidden="false"/>
    </xf>
    <xf numFmtId="166" fontId="26" fillId="0" borderId="12" xfId="410" applyFont="true" applyBorder="true" applyAlignment="true" applyProtection="true">
      <alignment horizontal="right" vertical="bottom" textRotation="0" wrapText="false" indent="0" shrinkToFit="false"/>
      <protection locked="true" hidden="false"/>
    </xf>
    <xf numFmtId="166" fontId="26" fillId="0" borderId="15" xfId="410" applyFont="true" applyBorder="true" applyAlignment="true" applyProtection="true">
      <alignment horizontal="right" vertical="bottom" textRotation="0" wrapText="false" indent="0" shrinkToFit="false"/>
      <protection locked="true" hidden="false"/>
    </xf>
    <xf numFmtId="166" fontId="26" fillId="0" borderId="15" xfId="410" applyFont="true" applyBorder="true" applyAlignment="true" applyProtection="true">
      <alignment horizontal="right" vertical="bottom" textRotation="0" wrapText="false" indent="0" shrinkToFit="false"/>
      <protection locked="true" hidden="false"/>
    </xf>
    <xf numFmtId="164" fontId="26" fillId="0" borderId="14" xfId="385" applyFont="true" applyBorder="true" applyAlignment="false" applyProtection="false">
      <alignment horizontal="general" vertical="bottom" textRotation="0" wrapText="false" indent="0" shrinkToFit="false"/>
      <protection locked="true" hidden="false"/>
    </xf>
    <xf numFmtId="164" fontId="26" fillId="0" borderId="14" xfId="385" applyFont="true" applyBorder="true" applyAlignment="false" applyProtection="false">
      <alignment horizontal="general" vertical="bottom" textRotation="0" wrapText="false" indent="0" shrinkToFit="false"/>
      <protection locked="true" hidden="false"/>
    </xf>
    <xf numFmtId="168" fontId="26" fillId="0" borderId="14" xfId="385" applyFont="true" applyBorder="true" applyAlignment="true" applyProtection="false">
      <alignment horizontal="right" vertical="bottom" textRotation="0" wrapText="false" indent="0" shrinkToFit="false"/>
      <protection locked="true" hidden="false"/>
    </xf>
    <xf numFmtId="166" fontId="26" fillId="0" borderId="14" xfId="410" applyFont="true" applyBorder="true" applyAlignment="true" applyProtection="true">
      <alignment horizontal="right" vertical="bottom" textRotation="0" wrapText="false" indent="0" shrinkToFit="false"/>
      <protection locked="true" hidden="false"/>
    </xf>
    <xf numFmtId="166" fontId="26" fillId="0" borderId="14" xfId="410" applyFont="true" applyBorder="true" applyAlignment="true" applyProtection="true">
      <alignment horizontal="right" vertical="bottom" textRotation="0" wrapText="false" indent="0" shrinkToFit="false"/>
      <protection locked="true" hidden="false"/>
    </xf>
    <xf numFmtId="164" fontId="40" fillId="24" borderId="0" xfId="385" applyFont="true" applyBorder="true" applyAlignment="true" applyProtection="false">
      <alignment horizontal="center" vertical="bottom" textRotation="0" wrapText="false" indent="0" shrinkToFit="false"/>
      <protection locked="true" hidden="false"/>
    </xf>
    <xf numFmtId="168" fontId="40" fillId="24" borderId="0" xfId="385" applyFont="true" applyBorder="true" applyAlignment="false" applyProtection="false">
      <alignment horizontal="general" vertical="bottom" textRotation="0" wrapText="false" indent="0" shrinkToFit="false"/>
      <protection locked="true" hidden="false"/>
    </xf>
    <xf numFmtId="170" fontId="40" fillId="24" borderId="0" xfId="263" applyFont="true" applyBorder="true" applyAlignment="true" applyProtection="true">
      <alignment horizontal="right" vertical="bottom" textRotation="0" wrapText="false" indent="0" shrinkToFit="false"/>
      <protection locked="true" hidden="false"/>
    </xf>
    <xf numFmtId="164" fontId="35" fillId="24" borderId="0" xfId="341" applyFont="true" applyBorder="false" applyAlignment="false" applyProtection="false">
      <alignment horizontal="general" vertical="bottom" textRotation="0" wrapText="false" indent="0" shrinkToFit="false"/>
      <protection locked="true" hidden="false"/>
    </xf>
    <xf numFmtId="164" fontId="36" fillId="24" borderId="0" xfId="385"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true" indent="0" shrinkToFit="false"/>
      <protection locked="true" hidden="false"/>
    </xf>
    <xf numFmtId="164" fontId="35" fillId="24" borderId="0" xfId="0" applyFont="true" applyBorder="false" applyAlignment="true" applyProtection="false">
      <alignment horizontal="left" vertical="bottom" textRotation="0" wrapText="true" indent="0" shrinkToFit="false"/>
      <protection locked="true" hidden="false"/>
    </xf>
    <xf numFmtId="164" fontId="26" fillId="0" borderId="0" xfId="343" applyFont="true" applyBorder="false" applyAlignment="false" applyProtection="false">
      <alignment horizontal="general" vertical="bottom" textRotation="0" wrapText="false" indent="0" shrinkToFit="false"/>
      <protection locked="true" hidden="false"/>
    </xf>
    <xf numFmtId="164" fontId="46" fillId="24" borderId="0" xfId="343" applyFont="true" applyBorder="false" applyAlignment="true" applyProtection="false">
      <alignment horizontal="left" vertical="bottom" textRotation="0" wrapText="false" indent="0" shrinkToFit="false"/>
      <protection locked="true" hidden="false"/>
    </xf>
    <xf numFmtId="164" fontId="31" fillId="24" borderId="0" xfId="343" applyFont="true" applyBorder="true" applyAlignment="true" applyProtection="false">
      <alignment horizontal="left" vertical="bottom" textRotation="0" wrapText="true" indent="0" shrinkToFit="false"/>
      <protection locked="true" hidden="false"/>
    </xf>
    <xf numFmtId="164" fontId="37" fillId="24" borderId="0" xfId="343" applyFont="true" applyBorder="true" applyAlignment="true" applyProtection="false">
      <alignment horizontal="left" vertical="bottom" textRotation="0" wrapText="true" indent="0" shrinkToFit="false"/>
      <protection locked="true" hidden="false"/>
    </xf>
    <xf numFmtId="164" fontId="29" fillId="24" borderId="0" xfId="343" applyFont="true" applyBorder="true" applyAlignment="true" applyProtection="false">
      <alignment horizontal="left" vertical="bottom" textRotation="0" wrapText="false" indent="0" shrinkToFit="false"/>
      <protection locked="true" hidden="false"/>
    </xf>
    <xf numFmtId="164" fontId="17" fillId="24" borderId="0" xfId="343" applyFont="false" applyBorder="false" applyAlignment="true" applyProtection="false">
      <alignment horizontal="general" vertical="bottom" textRotation="0" wrapText="true" indent="0" shrinkToFit="false"/>
      <protection locked="true" hidden="false"/>
    </xf>
    <xf numFmtId="164" fontId="32" fillId="24" borderId="13" xfId="343" applyFont="true" applyBorder="true" applyAlignment="true" applyProtection="false">
      <alignment horizontal="center" vertical="bottom" textRotation="0" wrapText="false" indent="0" shrinkToFit="false"/>
      <protection locked="true" hidden="false"/>
    </xf>
    <xf numFmtId="164" fontId="32" fillId="24" borderId="12" xfId="343" applyFont="true" applyBorder="true" applyAlignment="true" applyProtection="false">
      <alignment horizontal="center" vertical="bottom" textRotation="0" wrapText="false" indent="0" shrinkToFit="false"/>
      <protection locked="true" hidden="false"/>
    </xf>
    <xf numFmtId="164" fontId="31" fillId="24" borderId="15" xfId="343" applyFont="true" applyBorder="true" applyAlignment="true" applyProtection="false">
      <alignment horizontal="center" vertical="bottom" textRotation="0" wrapText="false" indent="0" shrinkToFit="false"/>
      <protection locked="true" hidden="false"/>
    </xf>
    <xf numFmtId="164" fontId="32" fillId="24" borderId="15" xfId="343" applyFont="true" applyBorder="true" applyAlignment="true" applyProtection="false">
      <alignment horizontal="center" vertical="bottom" textRotation="0" wrapText="false" indent="0" shrinkToFit="false"/>
      <protection locked="true" hidden="false"/>
    </xf>
    <xf numFmtId="164" fontId="32" fillId="24" borderId="14" xfId="343" applyFont="true" applyBorder="true" applyAlignment="true" applyProtection="false">
      <alignment horizontal="center" vertical="bottom" textRotation="0" wrapText="false" indent="0" shrinkToFit="false"/>
      <protection locked="true" hidden="false"/>
    </xf>
    <xf numFmtId="164" fontId="32" fillId="0" borderId="12" xfId="343" applyFont="true" applyBorder="true" applyAlignment="false" applyProtection="false">
      <alignment horizontal="general" vertical="bottom" textRotation="0" wrapText="false" indent="0" shrinkToFit="false"/>
      <protection locked="true" hidden="false"/>
    </xf>
    <xf numFmtId="170" fontId="32" fillId="0" borderId="12" xfId="343" applyFont="true" applyBorder="true" applyAlignment="false" applyProtection="false">
      <alignment horizontal="general" vertical="bottom" textRotation="0" wrapText="false" indent="0" shrinkToFit="false"/>
      <protection locked="true" hidden="false"/>
    </xf>
    <xf numFmtId="170" fontId="26" fillId="0" borderId="0" xfId="343" applyFont="true" applyBorder="false" applyAlignment="false" applyProtection="false">
      <alignment horizontal="general" vertical="bottom" textRotation="0" wrapText="false" indent="0" shrinkToFit="false"/>
      <protection locked="true" hidden="false"/>
    </xf>
    <xf numFmtId="164" fontId="32" fillId="0" borderId="15" xfId="343" applyFont="true" applyBorder="true" applyAlignment="false" applyProtection="false">
      <alignment horizontal="general" vertical="bottom" textRotation="0" wrapText="false" indent="0" shrinkToFit="false"/>
      <protection locked="true" hidden="false"/>
    </xf>
    <xf numFmtId="170" fontId="32" fillId="0" borderId="15" xfId="343" applyFont="true" applyBorder="true" applyAlignment="false" applyProtection="false">
      <alignment horizontal="general" vertical="bottom" textRotation="0" wrapText="false" indent="0" shrinkToFit="false"/>
      <protection locked="true" hidden="false"/>
    </xf>
    <xf numFmtId="164" fontId="32" fillId="0" borderId="14" xfId="343" applyFont="true" applyBorder="true" applyAlignment="false" applyProtection="false">
      <alignment horizontal="general" vertical="bottom" textRotation="0" wrapText="false" indent="0" shrinkToFit="false"/>
      <protection locked="true" hidden="false"/>
    </xf>
    <xf numFmtId="170" fontId="32" fillId="0" borderId="14" xfId="343" applyFont="true" applyBorder="true" applyAlignment="false" applyProtection="false">
      <alignment horizontal="general" vertical="bottom" textRotation="0" wrapText="false" indent="0" shrinkToFit="false"/>
      <protection locked="true" hidden="false"/>
    </xf>
    <xf numFmtId="164" fontId="33" fillId="24" borderId="0" xfId="343" applyFont="true" applyBorder="true" applyAlignment="true" applyProtection="false">
      <alignment horizontal="general" vertical="bottom" textRotation="0" wrapText="true" indent="0" shrinkToFit="false"/>
      <protection locked="true" hidden="false"/>
    </xf>
    <xf numFmtId="164" fontId="26" fillId="24" borderId="0" xfId="343" applyFont="true" applyBorder="false" applyAlignment="true" applyProtection="false">
      <alignment horizontal="general" vertical="bottom" textRotation="0" wrapText="true" indent="0" shrinkToFit="false"/>
      <protection locked="true" hidden="false"/>
    </xf>
    <xf numFmtId="164" fontId="26" fillId="24" borderId="0" xfId="343" applyFont="true" applyBorder="true" applyAlignment="true" applyProtection="false">
      <alignment horizontal="left" vertical="bottom" textRotation="0" wrapText="true" indent="0" shrinkToFit="false"/>
      <protection locked="true" hidden="false"/>
    </xf>
    <xf numFmtId="164" fontId="48" fillId="24" borderId="12" xfId="343" applyFont="true" applyBorder="true" applyAlignment="true" applyProtection="false">
      <alignment horizontal="center" vertical="bottom" textRotation="0" wrapText="false" indent="0" shrinkToFit="false"/>
      <protection locked="true" hidden="false"/>
    </xf>
    <xf numFmtId="164" fontId="48" fillId="24" borderId="15" xfId="343" applyFont="true" applyBorder="true" applyAlignment="true" applyProtection="false">
      <alignment horizontal="center" vertical="bottom" textRotation="0" wrapText="false" indent="0" shrinkToFit="false"/>
      <protection locked="true" hidden="false"/>
    </xf>
    <xf numFmtId="169" fontId="26" fillId="0" borderId="0" xfId="343" applyFont="true" applyBorder="false" applyAlignment="false" applyProtection="false">
      <alignment horizontal="general" vertical="bottom" textRotation="0" wrapText="false" indent="0" shrinkToFit="false"/>
      <protection locked="true" hidden="false"/>
    </xf>
    <xf numFmtId="164" fontId="26" fillId="24" borderId="11" xfId="343" applyFont="true" applyBorder="true" applyAlignment="false" applyProtection="false">
      <alignment horizontal="general" vertical="bottom" textRotation="0" wrapText="false" indent="0" shrinkToFit="false"/>
      <protection locked="true" hidden="false"/>
    </xf>
    <xf numFmtId="164" fontId="26" fillId="24" borderId="0" xfId="343" applyFont="true" applyBorder="true" applyAlignment="false" applyProtection="false">
      <alignment horizontal="general" vertical="bottom" textRotation="0" wrapText="false" indent="0" shrinkToFit="false"/>
      <protection locked="true" hidden="false"/>
    </xf>
    <xf numFmtId="164" fontId="26" fillId="0" borderId="11" xfId="343" applyFont="true" applyBorder="true" applyAlignment="false" applyProtection="false">
      <alignment horizontal="general" vertical="bottom" textRotation="0" wrapText="false" indent="0" shrinkToFit="false"/>
      <protection locked="true" hidden="false"/>
    </xf>
    <xf numFmtId="164" fontId="26" fillId="0" borderId="0" xfId="343" applyFont="true" applyBorder="true" applyAlignment="false" applyProtection="false">
      <alignment horizontal="general" vertical="bottom" textRotation="0" wrapText="false" indent="0" shrinkToFit="false"/>
      <protection locked="true" hidden="false"/>
    </xf>
    <xf numFmtId="171" fontId="26" fillId="0" borderId="0" xfId="252" applyFont="true" applyBorder="true" applyAlignment="true" applyProtection="true">
      <alignment horizontal="general" vertical="bottom" textRotation="0" wrapText="false" indent="0" shrinkToFit="false"/>
      <protection locked="true" hidden="false"/>
    </xf>
    <xf numFmtId="164" fontId="26" fillId="0" borderId="0" xfId="343" applyFont="true" applyBorder="false" applyAlignment="false" applyProtection="false">
      <alignment horizontal="general" vertical="bottom" textRotation="0" wrapText="false" indent="0" shrinkToFit="false"/>
      <protection locked="true" hidden="false"/>
    </xf>
    <xf numFmtId="164" fontId="48" fillId="24" borderId="14" xfId="343" applyFont="true" applyBorder="true" applyAlignment="true" applyProtection="false">
      <alignment horizontal="center" vertical="bottom" textRotation="0" wrapText="false" indent="0" shrinkToFit="false"/>
      <protection locked="true" hidden="false"/>
    </xf>
    <xf numFmtId="164" fontId="32" fillId="0" borderId="10" xfId="343" applyFont="true" applyBorder="true" applyAlignment="false" applyProtection="false">
      <alignment horizontal="general" vertical="bottom" textRotation="0" wrapText="false" indent="0" shrinkToFit="false"/>
      <protection locked="true" hidden="false"/>
    </xf>
    <xf numFmtId="164" fontId="32" fillId="0" borderId="11" xfId="343" applyFont="true" applyBorder="true" applyAlignment="false" applyProtection="false">
      <alignment horizontal="general" vertical="bottom" textRotation="0" wrapText="false" indent="0" shrinkToFit="false"/>
      <protection locked="true" hidden="false"/>
    </xf>
    <xf numFmtId="164" fontId="32" fillId="0" borderId="19" xfId="343" applyFont="true" applyBorder="true" applyAlignment="false" applyProtection="false">
      <alignment horizontal="general" vertical="bottom" textRotation="0" wrapText="false" indent="0" shrinkToFit="false"/>
      <protection locked="true" hidden="false"/>
    </xf>
    <xf numFmtId="164" fontId="26" fillId="0" borderId="0" xfId="385" applyFont="true" applyBorder="false" applyAlignment="false" applyProtection="false">
      <alignment horizontal="general" vertical="bottom" textRotation="0" wrapText="false" indent="0" shrinkToFit="false"/>
      <protection locked="true" hidden="false"/>
    </xf>
    <xf numFmtId="171" fontId="26" fillId="0" borderId="0" xfId="263" applyFont="true" applyBorder="true" applyAlignment="true" applyProtection="true">
      <alignment horizontal="general" vertical="bottom" textRotation="0" wrapText="false" indent="0" shrinkToFit="false"/>
      <protection locked="true" hidden="false"/>
    </xf>
    <xf numFmtId="164" fontId="28" fillId="24" borderId="0" xfId="263" applyFont="true" applyBorder="true" applyAlignment="true" applyProtection="true">
      <alignment horizontal="left" vertical="bottom" textRotation="0" wrapText="false" indent="0" shrinkToFit="false"/>
      <protection locked="true" hidden="false"/>
    </xf>
    <xf numFmtId="164" fontId="26" fillId="24" borderId="0" xfId="263" applyFont="true" applyBorder="true" applyAlignment="true" applyProtection="true">
      <alignment horizontal="general" vertical="bottom" textRotation="0" wrapText="false" indent="0" shrinkToFit="false"/>
      <protection locked="true" hidden="false"/>
    </xf>
    <xf numFmtId="164" fontId="26" fillId="24" borderId="12" xfId="385" applyFont="true" applyBorder="true" applyAlignment="false" applyProtection="false">
      <alignment horizontal="general" vertical="bottom" textRotation="0" wrapText="false" indent="0" shrinkToFit="false"/>
      <protection locked="true" hidden="false"/>
    </xf>
    <xf numFmtId="164" fontId="26" fillId="24" borderId="13" xfId="385" applyFont="true" applyBorder="true" applyAlignment="true" applyProtection="false">
      <alignment horizontal="center" vertical="bottom" textRotation="0" wrapText="false" indent="0" shrinkToFit="false"/>
      <protection locked="true" hidden="false"/>
    </xf>
    <xf numFmtId="171" fontId="26" fillId="24" borderId="13" xfId="263" applyFont="true" applyBorder="true" applyAlignment="true" applyProtection="true">
      <alignment horizontal="center" vertical="bottom" textRotation="0" wrapText="false" indent="0" shrinkToFit="false"/>
      <protection locked="true" hidden="false"/>
    </xf>
    <xf numFmtId="164" fontId="40" fillId="0" borderId="0" xfId="385" applyFont="true" applyBorder="false" applyAlignment="false" applyProtection="false">
      <alignment horizontal="general" vertical="bottom" textRotation="0" wrapText="false" indent="0" shrinkToFit="false"/>
      <protection locked="true" hidden="false"/>
    </xf>
    <xf numFmtId="170" fontId="26" fillId="24" borderId="15" xfId="263" applyFont="true" applyBorder="true" applyAlignment="true" applyProtection="true">
      <alignment horizontal="center" vertical="bottom" textRotation="0" wrapText="false" indent="0" shrinkToFit="false"/>
      <protection locked="true" hidden="false"/>
    </xf>
    <xf numFmtId="171" fontId="26" fillId="24" borderId="14" xfId="263" applyFont="true" applyBorder="true" applyAlignment="true" applyProtection="true">
      <alignment horizontal="center" vertical="bottom" textRotation="0" wrapText="false" indent="0" shrinkToFit="false"/>
      <protection locked="true" hidden="false"/>
    </xf>
    <xf numFmtId="174" fontId="26" fillId="24" borderId="14" xfId="263" applyFont="true" applyBorder="true" applyAlignment="true" applyProtection="true">
      <alignment horizontal="center" vertical="bottom" textRotation="0" wrapText="false" indent="0" shrinkToFit="false"/>
      <protection locked="true" hidden="false"/>
    </xf>
    <xf numFmtId="164" fontId="26" fillId="0" borderId="15" xfId="263" applyFont="true" applyBorder="true" applyAlignment="true" applyProtection="true">
      <alignment horizontal="general" vertical="bottom" textRotation="0" wrapText="false" indent="0" shrinkToFit="false"/>
      <protection locked="true" hidden="false"/>
    </xf>
    <xf numFmtId="165" fontId="26" fillId="0" borderId="15" xfId="263" applyFont="true" applyBorder="true" applyAlignment="true" applyProtection="true">
      <alignment horizontal="right" vertical="bottom" textRotation="0" wrapText="false" indent="0" shrinkToFit="false"/>
      <protection locked="true" hidden="false"/>
    </xf>
    <xf numFmtId="171" fontId="26" fillId="0" borderId="15" xfId="263" applyFont="true" applyBorder="true" applyAlignment="true" applyProtection="true">
      <alignment horizontal="right" vertical="bottom" textRotation="0" wrapText="false" indent="0" shrinkToFit="false"/>
      <protection locked="true" hidden="false"/>
    </xf>
    <xf numFmtId="165" fontId="40" fillId="0" borderId="0" xfId="252" applyFont="true" applyBorder="true" applyAlignment="true" applyProtection="true">
      <alignment horizontal="general" vertical="bottom" textRotation="0" wrapText="false" indent="0" shrinkToFit="false"/>
      <protection locked="true" hidden="false"/>
    </xf>
    <xf numFmtId="174" fontId="40" fillId="0" borderId="0" xfId="385" applyFont="true" applyBorder="false" applyAlignment="false" applyProtection="false">
      <alignment horizontal="general" vertical="bottom" textRotation="0" wrapText="false" indent="0" shrinkToFit="false"/>
      <protection locked="true" hidden="false"/>
    </xf>
    <xf numFmtId="164" fontId="49" fillId="0" borderId="15" xfId="383" applyFont="true" applyBorder="true" applyAlignment="true" applyProtection="false">
      <alignment horizontal="left" vertical="bottom" textRotation="0" wrapText="false" indent="0" shrinkToFit="false"/>
      <protection locked="true" hidden="false"/>
    </xf>
    <xf numFmtId="164" fontId="26" fillId="0" borderId="14" xfId="263" applyFont="true" applyBorder="true" applyAlignment="true" applyProtection="true">
      <alignment horizontal="general" vertical="bottom" textRotation="0" wrapText="false" indent="0" shrinkToFit="false"/>
      <protection locked="true" hidden="false"/>
    </xf>
    <xf numFmtId="165" fontId="26" fillId="0" borderId="14" xfId="263" applyFont="true" applyBorder="true" applyAlignment="true" applyProtection="true">
      <alignment horizontal="right" vertical="bottom" textRotation="0" wrapText="false" indent="0" shrinkToFit="false"/>
      <protection locked="true" hidden="false"/>
    </xf>
    <xf numFmtId="171" fontId="26" fillId="0" borderId="14" xfId="263" applyFont="true" applyBorder="true" applyAlignment="true" applyProtection="true">
      <alignment horizontal="right" vertical="bottom" textRotation="0" wrapText="false" indent="0" shrinkToFit="false"/>
      <protection locked="true" hidden="false"/>
    </xf>
    <xf numFmtId="178" fontId="26" fillId="24" borderId="0" xfId="263" applyFont="true" applyBorder="true" applyAlignment="true" applyProtection="true">
      <alignment horizontal="right" vertical="bottom" textRotation="0" wrapText="false" indent="0" shrinkToFit="false"/>
      <protection locked="true" hidden="false"/>
    </xf>
    <xf numFmtId="171" fontId="26" fillId="24" borderId="0" xfId="263" applyFont="true" applyBorder="true" applyAlignment="true" applyProtection="true">
      <alignment horizontal="right" vertical="bottom" textRotation="0" wrapText="false" indent="0" shrinkToFit="false"/>
      <protection locked="true" hidden="false"/>
    </xf>
    <xf numFmtId="164" fontId="34" fillId="24" borderId="0" xfId="263" applyFont="true" applyBorder="true" applyAlignment="true" applyProtection="true">
      <alignment horizontal="general" vertical="bottom" textRotation="0" wrapText="false" indent="0" shrinkToFit="false"/>
      <protection locked="true" hidden="false"/>
    </xf>
    <xf numFmtId="164" fontId="35" fillId="24" borderId="0" xfId="385" applyFont="true" applyBorder="false" applyAlignment="false" applyProtection="false">
      <alignment horizontal="general" vertical="bottom" textRotation="0" wrapText="false" indent="0" shrinkToFit="false"/>
      <protection locked="true" hidden="false"/>
    </xf>
    <xf numFmtId="164" fontId="35" fillId="24" borderId="0" xfId="385" applyFont="true" applyBorder="true" applyAlignment="true" applyProtection="false">
      <alignment horizontal="general" vertical="bottom" textRotation="0" wrapText="true" indent="0" shrinkToFit="false"/>
      <protection locked="true" hidden="false"/>
    </xf>
  </cellXfs>
  <cellStyles count="423">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 9" xfId="262"/>
    <cellStyle name="Comma_yearbook 2" xfId="263"/>
    <cellStyle name="Explanatory Text 2" xfId="264"/>
    <cellStyle name="Explanatory Text 2 2" xfId="265"/>
    <cellStyle name="Explanatory Text 2 3" xfId="266"/>
    <cellStyle name="Explanatory Text 3" xfId="267"/>
    <cellStyle name="Explanatory Text 4" xfId="268"/>
    <cellStyle name="Explanatory Text 5" xfId="269"/>
    <cellStyle name="Explanatory Text 6" xfId="270"/>
    <cellStyle name="Explanatory Text 7" xfId="271"/>
    <cellStyle name="Good 2" xfId="272"/>
    <cellStyle name="Good 2 2" xfId="273"/>
    <cellStyle name="Good 2 3" xfId="274"/>
    <cellStyle name="Good 3" xfId="275"/>
    <cellStyle name="Good 4" xfId="276"/>
    <cellStyle name="Good 5" xfId="277"/>
    <cellStyle name="Good 6" xfId="278"/>
    <cellStyle name="Good 7" xfId="279"/>
    <cellStyle name="Heading 1 2" xfId="280"/>
    <cellStyle name="Heading 1 2 2" xfId="281"/>
    <cellStyle name="Heading 1 2 3" xfId="282"/>
    <cellStyle name="Heading 1 2_10-WRD_charts_v1" xfId="283"/>
    <cellStyle name="Heading 1 3" xfId="284"/>
    <cellStyle name="Heading 1 4" xfId="285"/>
    <cellStyle name="Heading 1 5" xfId="286"/>
    <cellStyle name="Heading 1 6" xfId="287"/>
    <cellStyle name="Heading 1 7" xfId="288"/>
    <cellStyle name="Heading 2 2" xfId="289"/>
    <cellStyle name="Heading 2 2 2" xfId="290"/>
    <cellStyle name="Heading 2 2 3" xfId="291"/>
    <cellStyle name="Heading 2 2_10-WRD_charts_v1" xfId="292"/>
    <cellStyle name="Heading 2 3" xfId="293"/>
    <cellStyle name="Heading 2 4" xfId="294"/>
    <cellStyle name="Heading 2 5" xfId="295"/>
    <cellStyle name="Heading 2 6" xfId="296"/>
    <cellStyle name="Heading 2 7" xfId="297"/>
    <cellStyle name="Heading 3 2" xfId="298"/>
    <cellStyle name="Heading 3 2 2" xfId="299"/>
    <cellStyle name="Heading 3 2 3" xfId="300"/>
    <cellStyle name="Heading 3 2_10-WRD_charts_v1" xfId="301"/>
    <cellStyle name="Heading 3 3" xfId="302"/>
    <cellStyle name="Heading 3 4" xfId="303"/>
    <cellStyle name="Heading 3 5" xfId="304"/>
    <cellStyle name="Heading 3 6" xfId="305"/>
    <cellStyle name="Heading 3 7" xfId="306"/>
    <cellStyle name="Heading 4 2" xfId="307"/>
    <cellStyle name="Heading 4 2 2" xfId="308"/>
    <cellStyle name="Heading 4 2 3" xfId="309"/>
    <cellStyle name="Heading 4 3" xfId="310"/>
    <cellStyle name="Heading 4 4" xfId="311"/>
    <cellStyle name="Heading 4 5" xfId="312"/>
    <cellStyle name="Heading 4 6" xfId="313"/>
    <cellStyle name="Heading 4 7" xfId="314"/>
    <cellStyle name="Input 2" xfId="315"/>
    <cellStyle name="Input 2 2" xfId="316"/>
    <cellStyle name="Input 2 3" xfId="317"/>
    <cellStyle name="Input 2_10-WRD_charts_v1" xfId="318"/>
    <cellStyle name="Input 3" xfId="319"/>
    <cellStyle name="Input 4" xfId="320"/>
    <cellStyle name="Input 5" xfId="321"/>
    <cellStyle name="Input 6" xfId="322"/>
    <cellStyle name="Input 7" xfId="323"/>
    <cellStyle name="Linked Cell 2" xfId="324"/>
    <cellStyle name="Linked Cell 2 2" xfId="325"/>
    <cellStyle name="Linked Cell 2 3" xfId="326"/>
    <cellStyle name="Linked Cell 2_10-WRD_charts_v1" xfId="327"/>
    <cellStyle name="Linked Cell 3" xfId="328"/>
    <cellStyle name="Linked Cell 4" xfId="329"/>
    <cellStyle name="Linked Cell 5" xfId="330"/>
    <cellStyle name="Linked Cell 6" xfId="331"/>
    <cellStyle name="Linked Cell 7" xfId="332"/>
    <cellStyle name="Neutral 2" xfId="333"/>
    <cellStyle name="Neutral 2 2" xfId="334"/>
    <cellStyle name="Neutral 2 3" xfId="335"/>
    <cellStyle name="Neutral 3" xfId="336"/>
    <cellStyle name="Neutral 4" xfId="337"/>
    <cellStyle name="Neutral 5" xfId="338"/>
    <cellStyle name="Neutral 6" xfId="339"/>
    <cellStyle name="Neutral 7" xfId="340"/>
    <cellStyle name="Normal 12" xfId="341"/>
    <cellStyle name="Normal 13" xfId="342"/>
    <cellStyle name="Normal 2" xfId="343"/>
    <cellStyle name="Normal 2 10" xfId="344"/>
    <cellStyle name="Normal 2 11" xfId="345"/>
    <cellStyle name="Normal 2 12" xfId="346"/>
    <cellStyle name="Normal 2 2" xfId="347"/>
    <cellStyle name="Normal 2 2 2" xfId="348"/>
    <cellStyle name="Normal 2 2 2 2" xfId="349"/>
    <cellStyle name="Normal 2 2 2 2 2" xfId="350"/>
    <cellStyle name="Normal 2 2 2 2 3" xfId="351"/>
    <cellStyle name="Normal 2 2 2 3" xfId="352"/>
    <cellStyle name="Normal 2 2 2_10-WRD_charts_v1" xfId="353"/>
    <cellStyle name="Normal 2 2 3" xfId="354"/>
    <cellStyle name="Normal 2 2 4" xfId="355"/>
    <cellStyle name="Normal 2 2 5" xfId="356"/>
    <cellStyle name="Normal 2 2 6" xfId="357"/>
    <cellStyle name="Normal 2 2 7" xfId="358"/>
    <cellStyle name="Normal 2 3" xfId="359"/>
    <cellStyle name="Normal 2 4" xfId="360"/>
    <cellStyle name="Normal 2 5" xfId="361"/>
    <cellStyle name="Normal 2 5 2" xfId="362"/>
    <cellStyle name="Normal 2 5_10-WRD_charts_v1" xfId="363"/>
    <cellStyle name="Normal 2 6" xfId="364"/>
    <cellStyle name="Normal 2 7" xfId="365"/>
    <cellStyle name="Normal 2 8" xfId="366"/>
    <cellStyle name="Normal 2 9" xfId="367"/>
    <cellStyle name="Normal 3" xfId="368"/>
    <cellStyle name="Normal 3 2" xfId="369"/>
    <cellStyle name="Normal 3 3" xfId="370"/>
    <cellStyle name="Normal 3 4" xfId="371"/>
    <cellStyle name="Normal 3 5" xfId="372"/>
    <cellStyle name="Normal 3 6" xfId="373"/>
    <cellStyle name="Normal 3 7" xfId="374"/>
    <cellStyle name="Normal 3_10-WRD_charts_v1" xfId="375"/>
    <cellStyle name="Normal 4" xfId="376"/>
    <cellStyle name="Normal 4 2" xfId="377"/>
    <cellStyle name="Normal 5" xfId="378"/>
    <cellStyle name="Normal 6" xfId="379"/>
    <cellStyle name="Normal 7" xfId="380"/>
    <cellStyle name="Normal 8" xfId="381"/>
    <cellStyle name="Normal 9" xfId="382"/>
    <cellStyle name="Normal_Sheet1_Ref vs indicator data 2011" xfId="383"/>
    <cellStyle name="Normal_sychafin" xfId="384"/>
    <cellStyle name="Normal_sychafin 2" xfId="385"/>
    <cellStyle name="Normal_yearbook" xfId="386"/>
    <cellStyle name="Note 2" xfId="387"/>
    <cellStyle name="Note 2 2" xfId="388"/>
    <cellStyle name="Note 2 3" xfId="389"/>
    <cellStyle name="Note 2_10-WRD_charts_v1" xfId="390"/>
    <cellStyle name="Note 3" xfId="391"/>
    <cellStyle name="Note 4" xfId="392"/>
    <cellStyle name="Note 5" xfId="393"/>
    <cellStyle name="Note 6" xfId="394"/>
    <cellStyle name="Note 7" xfId="395"/>
    <cellStyle name="Output 2" xfId="396"/>
    <cellStyle name="Output 2 2" xfId="397"/>
    <cellStyle name="Output 2 3" xfId="398"/>
    <cellStyle name="Output 2_10-WRD_charts_v1" xfId="399"/>
    <cellStyle name="Output 3" xfId="400"/>
    <cellStyle name="Output 4" xfId="401"/>
    <cellStyle name="Output 5" xfId="402"/>
    <cellStyle name="Output 6" xfId="403"/>
    <cellStyle name="Output 7" xfId="404"/>
    <cellStyle name="Percent 2" xfId="405"/>
    <cellStyle name="Percent 2 2" xfId="406"/>
    <cellStyle name="Percent 3" xfId="407"/>
    <cellStyle name="Percent 4" xfId="408"/>
    <cellStyle name="Percent 5" xfId="409"/>
    <cellStyle name="Percent 5 2" xfId="410"/>
    <cellStyle name="Percent 6" xfId="411"/>
    <cellStyle name="Title 2" xfId="412"/>
    <cellStyle name="Title 2 2" xfId="413"/>
    <cellStyle name="Title 2 3" xfId="414"/>
    <cellStyle name="Title 3" xfId="415"/>
    <cellStyle name="Title 4" xfId="416"/>
    <cellStyle name="Title 5" xfId="417"/>
    <cellStyle name="Title 6" xfId="418"/>
    <cellStyle name="Title 7" xfId="419"/>
    <cellStyle name="Total 2" xfId="420"/>
    <cellStyle name="Total 2 2" xfId="421"/>
    <cellStyle name="Total 2 3" xfId="422"/>
    <cellStyle name="Total 2_10-WRD_charts_v1" xfId="423"/>
    <cellStyle name="Total 3" xfId="424"/>
    <cellStyle name="Total 4" xfId="425"/>
    <cellStyle name="Total 5" xfId="426"/>
    <cellStyle name="Total 6" xfId="427"/>
    <cellStyle name="Total 7" xfId="428"/>
    <cellStyle name="Warning Text 2" xfId="429"/>
    <cellStyle name="Warning Text 2 2" xfId="430"/>
    <cellStyle name="Warning Text 2 3" xfId="431"/>
    <cellStyle name="Warning Text 3" xfId="432"/>
    <cellStyle name="Warning Text 4" xfId="433"/>
    <cellStyle name="Warning Text 5" xfId="434"/>
    <cellStyle name="Warning Text 6" xfId="435"/>
    <cellStyle name="Warning Text 7" xfId="436"/>
    <cellStyle name="*unknown*" xfId="20" builtinId="8"/>
  </cellStyles>
  <dxfs count="41">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externalLink" Target="externalLinks/externalLink15.xml"/><Relationship Id="rId32" Type="http://schemas.openxmlformats.org/officeDocument/2006/relationships/externalLink" Target="externalLinks/externalLink16.xml"/><Relationship Id="rId33" Type="http://schemas.openxmlformats.org/officeDocument/2006/relationships/externalLink" Target="externalLinks/externalLink17.xml"/><Relationship Id="rId34" Type="http://schemas.openxmlformats.org/officeDocument/2006/relationships/externalLink" Target="externalLinks/externalLink18.xml"/><Relationship Id="rId35" Type="http://schemas.openxmlformats.org/officeDocument/2006/relationships/externalLink" Target="externalLinks/externalLink19.xml"/><Relationship Id="rId36" Type="http://schemas.openxmlformats.org/officeDocument/2006/relationships/externalLink" Target="externalLinks/externalLink20.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IT/PDU/ADM/cntryco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1/Diallokh/LOCALS~1/Temp/XPgrpwise/BB/01asr/01ref.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1/Diallokh/LOCALS~1/Temp/XPgrpwise/BB/01asr/analysis/SY/2209/sychar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1/Diallokh/LOCALS~1/Temp/XPgrpwise/MSOFFICE/EXCEL/bel899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1/Diallokh/LOCALS~1/Temp/XPgrpwise/BB/00ASR/00ref.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BB/01asr/00ref.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Documents%20and%20Settings/abouchab/Local%20Settings/Temp/11-admin-AS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BB/01asr/analysis/SY/2209/refassi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1/Diallokh/LOCALS~1/Temp/XPgrpwise/BB/01asr/analysis/SY/2209/refassi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NIT/PDU/ASR/13ASR/11-admin-AS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all"/>
      <sheetName val="codestat"/>
      <sheetName val="Conventions"/>
      <sheetName val="Regions"/>
      <sheetName val="ISO codes"/>
      <sheetName val="codes"/>
      <sheetName val="indicators"/>
      <sheetName val="Annex2"/>
      <sheetName val="code&amp;other"/>
      <sheetName val="Sheet7"/>
      <sheetName val="overview"/>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s>
    <sheetDataSet>
      <sheetData sheetId="0"/>
      <sheetData sheetId="1"/>
      <sheetData sheetId="2"/>
      <sheetData sheetId="3"/>
      <sheetData sheetId="4"/>
      <sheetData sheetId="5"/>
      <sheetData sheetId="6"/>
      <sheetData sheetId="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customFormat="false" ht="15" hidden="false" customHeight="false" outlineLevel="0" collapsed="false">
      <c r="A2" s="3" t="s">
        <v>1</v>
      </c>
    </row>
    <row r="3" customFormat="false" ht="15" hidden="false" customHeight="false" outlineLevel="0" collapsed="false">
      <c r="A3" s="3" t="s">
        <v>2</v>
      </c>
    </row>
    <row r="4" customFormat="false" ht="15" hidden="false" customHeight="false" outlineLevel="0" collapsed="false">
      <c r="A4" s="3" t="s">
        <v>3</v>
      </c>
    </row>
    <row r="5" customFormat="false" ht="15" hidden="false" customHeight="false" outlineLevel="0" collapsed="false">
      <c r="A5" s="3" t="s">
        <v>4</v>
      </c>
    </row>
    <row r="6" customFormat="false" ht="15" hidden="false" customHeight="false" outlineLevel="0" collapsed="false">
      <c r="A6" s="3" t="s">
        <v>5</v>
      </c>
    </row>
    <row r="7" customFormat="false" ht="15" hidden="false" customHeight="false" outlineLevel="0" collapsed="false">
      <c r="A7" s="3" t="s">
        <v>6</v>
      </c>
    </row>
    <row r="8" customFormat="false" ht="15" hidden="false" customHeight="false" outlineLevel="0" collapsed="false">
      <c r="A8" s="4" t="s">
        <v>7</v>
      </c>
    </row>
    <row r="9" customFormat="false" ht="15" hidden="false" customHeight="false" outlineLevel="0" collapsed="false">
      <c r="A9" s="4" t="s">
        <v>8</v>
      </c>
    </row>
    <row r="10" customFormat="false" ht="15" hidden="false" customHeight="false" outlineLevel="0" collapsed="false">
      <c r="A10" s="3" t="s">
        <v>9</v>
      </c>
    </row>
    <row r="11" customFormat="false" ht="15" hidden="false" customHeight="false" outlineLevel="0" collapsed="false">
      <c r="A11" s="3" t="s">
        <v>10</v>
      </c>
    </row>
    <row r="12" customFormat="false" ht="15" hidden="false" customHeight="false" outlineLevel="0" collapsed="false">
      <c r="A12" s="4" t="s">
        <v>11</v>
      </c>
    </row>
    <row r="13" customFormat="false" ht="15" hidden="false" customHeight="false" outlineLevel="0" collapsed="false">
      <c r="A13" s="3" t="s">
        <v>12</v>
      </c>
    </row>
    <row r="14" customFormat="false" ht="15" hidden="false" customHeight="false" outlineLevel="0" collapsed="false">
      <c r="A14" s="3" t="s">
        <v>13</v>
      </c>
    </row>
    <row r="15" customFormat="false" ht="15" hidden="false" customHeight="false" outlineLevel="0" collapsed="false">
      <c r="A15" s="3" t="s">
        <v>14</v>
      </c>
    </row>
  </sheetData>
  <hyperlinks>
    <hyperlink ref="A2" location="Tab1!A1" display="Table 1. Refugees, asylum-seekers, internally displaced persons (IDPs), returnees (refugees and IDPs), stateless persons, and others of concern to UNHCR by country/territory of asylum, mid-2015 (or latest available estimates)"/>
    <hyperlink ref="A3" location="Tab2!A1" display="Table 2. Refugees, asylum-seekers, internally displaced persons (IDPs), returnees (refugees and IDPs), stateless persons, and others of concern to UNHCR by origin, mid-2015 (or latest available estimates)"/>
    <hyperlink ref="A4" location="Tab3!A1" display="Table 3. Refugees and people in a refugee-like situation, excluding asylum-seekers, and changes by country/territory of asylum, first half 2015 (or latest available estimates)"/>
    <hyperlink ref="A5" location="Tab4!A1" display="Table 4. Refugees and people in a refugee-like situation, excluding asylum-seekers, and changes by country/territory of origin, first half 2015 (or latest available estimates)"/>
    <hyperlink ref="A6" location="Tab5!A1" display="Table 5. Refugees and people in a refugee-like situation, excluding asylum-seekers, and changes by origin and country/territory of asylum, first half 2015"/>
    <hyperlink ref="A7" location="Tab6!A1" display="Table 6. Internally displaced persons (IDPs) protected/assisted by UNHCR, 2015"/>
    <hyperlink ref="A8" location="Tab7!A1" display="Table 7. Asylum applications and refugee status determination by country/territory of asylum, first half 2015"/>
    <hyperlink ref="A9" location="Tab8!A1" display="Table 8. Asylum applications and refugee status determination by country/territory of asylum and level in the procedure, first half 2015"/>
    <hyperlink ref="A10" location="Tab9!A1" display="Table 9. Asylum applications and refugee status determination by origin, first half 2015"/>
    <hyperlink ref="A11" location="Tab10!A1" display="Table 10. Asylum applications and refugee status determination by origin and country/territory of asylum, first half 2015"/>
    <hyperlink ref="A12" location="Tab11!A1" display="Table 11. Spontaneous refugee arrivals, first half 2015"/>
    <hyperlink ref="A13" location="Tab12!A1" display="Table 12. Major voluntary repatriation/returnee movements, first half 2015"/>
    <hyperlink ref="A14" location="Tab13!A1" display="Table 13. Resettlement departures of refugees from first asylum countries, first half 2015"/>
    <hyperlink ref="A15" location="Tab14!A1" display="Table 14. Indicators of host country capacity and contributions, mid-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V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139" width="13.41"/>
    <col collapsed="false" customWidth="true" hidden="false" outlineLevel="0" max="2" min="2" style="139" width="7.7"/>
    <col collapsed="false" customWidth="true" hidden="false" outlineLevel="0" max="3" min="3" style="139" width="8.56"/>
    <col collapsed="false" customWidth="true" hidden="false" outlineLevel="0" max="4" min="4" style="139" width="7.28"/>
    <col collapsed="false" customWidth="true" hidden="false" outlineLevel="0" max="5" min="5" style="139" width="7.42"/>
    <col collapsed="false" customWidth="true" hidden="false" outlineLevel="0" max="6" min="6" style="139" width="8.14"/>
    <col collapsed="false" customWidth="true" hidden="false" outlineLevel="0" max="7" min="7" style="139" width="7.99"/>
    <col collapsed="false" customWidth="true" hidden="false" outlineLevel="0" max="8" min="8" style="139" width="8.56"/>
    <col collapsed="false" customWidth="true" hidden="false" outlineLevel="0" max="9" min="9" style="139" width="7.7"/>
    <col collapsed="false" customWidth="true" hidden="false" outlineLevel="0" max="12" min="10" style="139" width="4.99"/>
    <col collapsed="false" customWidth="true" hidden="false" outlineLevel="0" max="13" min="13" style="139" width="7.42"/>
    <col collapsed="false" customWidth="false" hidden="false" outlineLevel="0" max="257" min="14" style="139" width="9.14"/>
  </cols>
  <sheetData>
    <row r="1" s="118" customFormat="true" ht="15" hidden="false" customHeight="true" outlineLevel="0" collapsed="false">
      <c r="A1" s="140" t="s">
        <v>9</v>
      </c>
      <c r="B1" s="120"/>
      <c r="C1" s="120"/>
      <c r="D1" s="120"/>
      <c r="E1" s="120"/>
      <c r="F1" s="120"/>
      <c r="G1" s="120"/>
      <c r="H1" s="141"/>
      <c r="I1" s="120"/>
      <c r="J1" s="120"/>
      <c r="K1" s="120"/>
      <c r="L1" s="120"/>
      <c r="M1" s="120"/>
    </row>
    <row r="2" s="118" customFormat="true" ht="12.75" hidden="false" customHeight="false" outlineLevel="0" collapsed="false">
      <c r="A2" s="126" t="s">
        <v>485</v>
      </c>
      <c r="B2" s="120"/>
      <c r="C2" s="120"/>
      <c r="D2" s="120"/>
      <c r="E2" s="120"/>
      <c r="F2" s="120"/>
      <c r="G2" s="120"/>
      <c r="H2" s="141"/>
      <c r="I2" s="120"/>
      <c r="J2" s="120"/>
      <c r="K2" s="120"/>
      <c r="L2" s="120"/>
      <c r="M2" s="120"/>
    </row>
    <row r="3" s="118" customFormat="true" ht="12.75" hidden="false" customHeight="false" outlineLevel="0" collapsed="false">
      <c r="A3" s="126" t="s">
        <v>594</v>
      </c>
      <c r="B3" s="120"/>
      <c r="C3" s="120"/>
      <c r="D3" s="120"/>
      <c r="E3" s="120"/>
      <c r="F3" s="120"/>
      <c r="G3" s="120"/>
      <c r="H3" s="141"/>
      <c r="I3" s="120"/>
      <c r="J3" s="120"/>
      <c r="K3" s="120"/>
      <c r="L3" s="120"/>
      <c r="M3" s="120"/>
    </row>
    <row r="4" s="118" customFormat="true" ht="12.75" hidden="false" customHeight="false" outlineLevel="0" collapsed="false">
      <c r="A4" s="126" t="s">
        <v>595</v>
      </c>
      <c r="B4" s="120"/>
      <c r="C4" s="120"/>
      <c r="D4" s="120"/>
      <c r="E4" s="120"/>
      <c r="F4" s="120"/>
      <c r="G4" s="120"/>
      <c r="H4" s="141"/>
      <c r="I4" s="120"/>
      <c r="J4" s="120"/>
      <c r="K4" s="120"/>
      <c r="L4" s="120"/>
      <c r="M4" s="120"/>
    </row>
    <row r="5" s="118" customFormat="true" ht="12.75" hidden="false" customHeight="false" outlineLevel="0" collapsed="false">
      <c r="A5" s="126" t="s">
        <v>596</v>
      </c>
      <c r="B5" s="120"/>
      <c r="C5" s="120"/>
      <c r="D5" s="120"/>
      <c r="E5" s="120"/>
      <c r="F5" s="120"/>
      <c r="G5" s="120"/>
      <c r="H5" s="141"/>
      <c r="I5" s="120"/>
      <c r="J5" s="120"/>
      <c r="K5" s="120"/>
      <c r="L5" s="120"/>
      <c r="M5" s="120"/>
    </row>
    <row r="6" s="118" customFormat="true" ht="12.75" hidden="false" customHeight="false" outlineLevel="0" collapsed="false">
      <c r="A6" s="125" t="s">
        <v>15</v>
      </c>
      <c r="B6" s="120"/>
      <c r="C6" s="120"/>
      <c r="D6" s="120"/>
      <c r="E6" s="120"/>
      <c r="F6" s="120"/>
      <c r="G6" s="120"/>
      <c r="H6" s="141"/>
      <c r="I6" s="120"/>
      <c r="J6" s="120"/>
      <c r="K6" s="120"/>
      <c r="L6" s="120"/>
      <c r="M6" s="120"/>
    </row>
    <row r="7" customFormat="false" ht="12.75" hidden="false" customHeight="false" outlineLevel="0" collapsed="false">
      <c r="A7" s="186"/>
      <c r="B7" s="148"/>
      <c r="C7" s="149"/>
      <c r="D7" s="148"/>
      <c r="E7" s="148"/>
      <c r="F7" s="148"/>
      <c r="G7" s="148"/>
      <c r="H7" s="148"/>
      <c r="I7" s="148"/>
      <c r="J7" s="148"/>
      <c r="K7" s="148"/>
      <c r="L7" s="148"/>
      <c r="M7" s="148"/>
    </row>
    <row r="8" customFormat="false" ht="12.75" hidden="false" customHeight="false" outlineLevel="0" collapsed="false">
      <c r="A8" s="188"/>
      <c r="B8" s="151" t="s">
        <v>535</v>
      </c>
      <c r="C8" s="151" t="s">
        <v>490</v>
      </c>
      <c r="D8" s="152" t="s">
        <v>376</v>
      </c>
      <c r="E8" s="153"/>
      <c r="F8" s="153"/>
      <c r="G8" s="153"/>
      <c r="H8" s="154"/>
      <c r="I8" s="151" t="s">
        <v>535</v>
      </c>
      <c r="J8" s="191" t="s">
        <v>597</v>
      </c>
      <c r="K8" s="191"/>
      <c r="L8" s="191"/>
      <c r="M8" s="191"/>
    </row>
    <row r="9" customFormat="false" ht="10.9" hidden="false" customHeight="true" outlineLevel="0" collapsed="false">
      <c r="A9" s="192"/>
      <c r="B9" s="158" t="s">
        <v>507</v>
      </c>
      <c r="C9" s="158" t="s">
        <v>493</v>
      </c>
      <c r="D9" s="159" t="s">
        <v>494</v>
      </c>
      <c r="E9" s="159"/>
      <c r="F9" s="159"/>
      <c r="G9" s="159"/>
      <c r="H9" s="159"/>
      <c r="I9" s="158" t="s">
        <v>507</v>
      </c>
      <c r="J9" s="194" t="s">
        <v>537</v>
      </c>
      <c r="K9" s="194"/>
      <c r="L9" s="195" t="s">
        <v>376</v>
      </c>
      <c r="M9" s="196"/>
    </row>
    <row r="10" customFormat="false" ht="10.9" hidden="false" customHeight="true" outlineLevel="0" collapsed="false">
      <c r="A10" s="192"/>
      <c r="B10" s="197" t="s">
        <v>540</v>
      </c>
      <c r="C10" s="158" t="s">
        <v>497</v>
      </c>
      <c r="D10" s="151" t="s">
        <v>498</v>
      </c>
      <c r="E10" s="151" t="s">
        <v>499</v>
      </c>
      <c r="F10" s="151" t="s">
        <v>376</v>
      </c>
      <c r="G10" s="151" t="s">
        <v>376</v>
      </c>
      <c r="H10" s="151"/>
      <c r="I10" s="197" t="s">
        <v>540</v>
      </c>
      <c r="J10" s="198" t="s">
        <v>541</v>
      </c>
      <c r="K10" s="198"/>
      <c r="L10" s="194" t="s">
        <v>500</v>
      </c>
      <c r="M10" s="199" t="s">
        <v>501</v>
      </c>
    </row>
    <row r="11" customFormat="false" ht="10.9" hidden="false" customHeight="true" outlineLevel="0" collapsed="false">
      <c r="A11" s="192"/>
      <c r="B11" s="197" t="s">
        <v>544</v>
      </c>
      <c r="C11" s="158" t="s">
        <v>503</v>
      </c>
      <c r="D11" s="158" t="s">
        <v>504</v>
      </c>
      <c r="E11" s="158" t="s">
        <v>504</v>
      </c>
      <c r="F11" s="158" t="s">
        <v>376</v>
      </c>
      <c r="G11" s="158" t="s">
        <v>505</v>
      </c>
      <c r="H11" s="158"/>
      <c r="I11" s="197" t="n">
        <v>41455</v>
      </c>
      <c r="J11" s="195" t="s">
        <v>545</v>
      </c>
      <c r="K11" s="195" t="s">
        <v>376</v>
      </c>
      <c r="L11" s="194" t="s">
        <v>510</v>
      </c>
      <c r="M11" s="199" t="s">
        <v>507</v>
      </c>
      <c r="N11" s="233"/>
      <c r="O11" s="234"/>
    </row>
    <row r="12" customFormat="false" ht="10.9" hidden="false" customHeight="true" outlineLevel="0" collapsed="false">
      <c r="A12" s="203" t="s">
        <v>429</v>
      </c>
      <c r="B12" s="206" t="s">
        <v>551</v>
      </c>
      <c r="C12" s="159" t="n">
        <v>2015</v>
      </c>
      <c r="D12" s="159" t="s">
        <v>508</v>
      </c>
      <c r="E12" s="159" t="s">
        <v>508</v>
      </c>
      <c r="F12" s="159" t="s">
        <v>509</v>
      </c>
      <c r="G12" s="159" t="s">
        <v>510</v>
      </c>
      <c r="H12" s="159" t="s">
        <v>224</v>
      </c>
      <c r="I12" s="206" t="s">
        <v>551</v>
      </c>
      <c r="J12" s="198" t="s">
        <v>508</v>
      </c>
      <c r="K12" s="198" t="s">
        <v>224</v>
      </c>
      <c r="L12" s="198" t="s">
        <v>511</v>
      </c>
      <c r="M12" s="207" t="s">
        <v>512</v>
      </c>
      <c r="N12" s="235"/>
      <c r="O12" s="234"/>
    </row>
    <row r="13" customFormat="false" ht="12.75" hidden="false" customHeight="false" outlineLevel="0" collapsed="false">
      <c r="A13" s="236" t="s">
        <v>29</v>
      </c>
      <c r="B13" s="211" t="n">
        <v>85157</v>
      </c>
      <c r="C13" s="211" t="n">
        <v>76567</v>
      </c>
      <c r="D13" s="211" t="n">
        <v>6004</v>
      </c>
      <c r="E13" s="211" t="n">
        <v>3779</v>
      </c>
      <c r="F13" s="211" t="n">
        <v>6757</v>
      </c>
      <c r="G13" s="211" t="n">
        <v>34574</v>
      </c>
      <c r="H13" s="211" t="n">
        <v>51114</v>
      </c>
      <c r="I13" s="211" t="n">
        <v>106972</v>
      </c>
      <c r="J13" s="214" t="n">
        <v>36.3</v>
      </c>
      <c r="K13" s="214" t="n">
        <v>59.1</v>
      </c>
      <c r="L13" s="214" t="n">
        <v>67.6</v>
      </c>
      <c r="M13" s="214" t="n">
        <v>25.6</v>
      </c>
      <c r="N13" s="170"/>
      <c r="O13" s="171"/>
      <c r="P13" s="171"/>
      <c r="Q13" s="171"/>
      <c r="R13" s="171"/>
      <c r="S13" s="171"/>
      <c r="T13" s="171"/>
      <c r="U13" s="171"/>
      <c r="V13" s="171"/>
    </row>
    <row r="14" customFormat="false" ht="12.75" hidden="false" customHeight="false" outlineLevel="0" collapsed="false">
      <c r="A14" s="236" t="s">
        <v>30</v>
      </c>
      <c r="B14" s="211" t="n">
        <v>15077</v>
      </c>
      <c r="C14" s="211" t="n">
        <v>29086</v>
      </c>
      <c r="D14" s="211" t="n">
        <v>272</v>
      </c>
      <c r="E14" s="211" t="n">
        <v>583</v>
      </c>
      <c r="F14" s="211" t="n">
        <v>9921</v>
      </c>
      <c r="G14" s="211" t="n">
        <v>2801</v>
      </c>
      <c r="H14" s="211" t="n">
        <v>13577</v>
      </c>
      <c r="I14" s="211" t="n">
        <v>34550</v>
      </c>
      <c r="J14" s="214" t="n">
        <v>2.5</v>
      </c>
      <c r="K14" s="214" t="n">
        <v>7.9</v>
      </c>
      <c r="L14" s="214" t="n">
        <v>20.6</v>
      </c>
      <c r="M14" s="214" t="n">
        <v>129.2</v>
      </c>
      <c r="N14" s="170"/>
      <c r="O14" s="171"/>
      <c r="P14" s="171"/>
      <c r="Q14" s="171"/>
      <c r="R14" s="171"/>
      <c r="S14" s="171"/>
      <c r="T14" s="171"/>
      <c r="U14" s="171"/>
      <c r="V14" s="171"/>
    </row>
    <row r="15" customFormat="false" ht="12.75" hidden="false" customHeight="false" outlineLevel="0" collapsed="false">
      <c r="A15" s="236" t="s">
        <v>284</v>
      </c>
      <c r="B15" s="211" t="n">
        <v>5116</v>
      </c>
      <c r="C15" s="211" t="n">
        <v>5180</v>
      </c>
      <c r="D15" s="211" t="n">
        <v>99</v>
      </c>
      <c r="E15" s="211" t="n">
        <v>40</v>
      </c>
      <c r="F15" s="211" t="n">
        <v>1887</v>
      </c>
      <c r="G15" s="211" t="n">
        <v>1403</v>
      </c>
      <c r="H15" s="211" t="n">
        <v>3429</v>
      </c>
      <c r="I15" s="211" t="n">
        <v>6259</v>
      </c>
      <c r="J15" s="214" t="n">
        <v>4.9</v>
      </c>
      <c r="K15" s="214" t="n">
        <v>6.9</v>
      </c>
      <c r="L15" s="214" t="n">
        <v>40.9</v>
      </c>
      <c r="M15" s="214" t="n">
        <v>22.3</v>
      </c>
      <c r="N15" s="170"/>
      <c r="O15" s="171"/>
      <c r="P15" s="171"/>
      <c r="Q15" s="171"/>
      <c r="R15" s="171"/>
      <c r="S15" s="171"/>
      <c r="T15" s="171"/>
      <c r="U15" s="171"/>
      <c r="V15" s="171"/>
    </row>
    <row r="16" customFormat="false" ht="12.75" hidden="false" customHeight="false" outlineLevel="0" collapsed="false">
      <c r="A16" s="236" t="s">
        <v>285</v>
      </c>
      <c r="B16" s="211" t="n">
        <v>0</v>
      </c>
      <c r="C16" s="211" t="n">
        <v>3</v>
      </c>
      <c r="D16" s="211" t="n">
        <v>0</v>
      </c>
      <c r="E16" s="211" t="n">
        <v>0</v>
      </c>
      <c r="F16" s="211" t="n">
        <v>0</v>
      </c>
      <c r="G16" s="211" t="n">
        <v>0</v>
      </c>
      <c r="H16" s="211" t="n">
        <v>0</v>
      </c>
      <c r="I16" s="211" t="n">
        <v>1</v>
      </c>
      <c r="J16" s="214" t="s">
        <v>513</v>
      </c>
      <c r="K16" s="214" t="s">
        <v>513</v>
      </c>
      <c r="L16" s="214" t="s">
        <v>513</v>
      </c>
      <c r="M16" s="214" t="s">
        <v>513</v>
      </c>
      <c r="N16" s="170"/>
      <c r="O16" s="171"/>
      <c r="P16" s="171"/>
      <c r="Q16" s="171"/>
      <c r="R16" s="171"/>
      <c r="S16" s="171"/>
      <c r="T16" s="171"/>
      <c r="U16" s="171"/>
      <c r="V16" s="171"/>
    </row>
    <row r="17" customFormat="false" ht="12.75" hidden="false" customHeight="false" outlineLevel="0" collapsed="false">
      <c r="A17" s="236" t="s">
        <v>32</v>
      </c>
      <c r="B17" s="211" t="n">
        <v>1749</v>
      </c>
      <c r="C17" s="211" t="n">
        <v>1095</v>
      </c>
      <c r="D17" s="211" t="n">
        <v>79</v>
      </c>
      <c r="E17" s="211" t="n">
        <v>51</v>
      </c>
      <c r="F17" s="211" t="n">
        <v>436</v>
      </c>
      <c r="G17" s="211" t="n">
        <v>83</v>
      </c>
      <c r="H17" s="211" t="n">
        <v>649</v>
      </c>
      <c r="I17" s="211" t="n">
        <v>2226</v>
      </c>
      <c r="J17" s="214" t="n">
        <v>14</v>
      </c>
      <c r="K17" s="214" t="n">
        <v>23</v>
      </c>
      <c r="L17" s="214" t="n">
        <v>12.8</v>
      </c>
      <c r="M17" s="214" t="n">
        <v>27.3</v>
      </c>
      <c r="N17" s="170"/>
      <c r="O17" s="171"/>
      <c r="P17" s="171"/>
      <c r="Q17" s="171"/>
      <c r="R17" s="171"/>
      <c r="S17" s="171"/>
      <c r="T17" s="171"/>
      <c r="U17" s="171"/>
      <c r="V17" s="171"/>
    </row>
    <row r="18" customFormat="false" ht="22.5" hidden="false" customHeight="false" outlineLevel="0" collapsed="false">
      <c r="A18" s="236" t="s">
        <v>33</v>
      </c>
      <c r="B18" s="211" t="n">
        <v>17</v>
      </c>
      <c r="C18" s="211" t="n">
        <v>9</v>
      </c>
      <c r="D18" s="211" t="n">
        <v>6</v>
      </c>
      <c r="E18" s="211" t="n">
        <v>0</v>
      </c>
      <c r="F18" s="211" t="n">
        <v>3</v>
      </c>
      <c r="G18" s="211" t="n">
        <v>0</v>
      </c>
      <c r="H18" s="211" t="n">
        <v>9</v>
      </c>
      <c r="I18" s="211" t="n">
        <v>16</v>
      </c>
      <c r="J18" s="214" t="n">
        <v>66.7</v>
      </c>
      <c r="K18" s="214" t="n">
        <v>66.7</v>
      </c>
      <c r="L18" s="214" t="n">
        <v>0</v>
      </c>
      <c r="M18" s="214" t="n">
        <v>-5.9</v>
      </c>
      <c r="N18" s="170"/>
      <c r="O18" s="171"/>
      <c r="P18" s="171"/>
      <c r="Q18" s="171"/>
      <c r="R18" s="171"/>
      <c r="S18" s="171"/>
      <c r="T18" s="171"/>
      <c r="U18" s="171"/>
      <c r="V18" s="171"/>
    </row>
    <row r="19" customFormat="false" ht="12.75" hidden="false" customHeight="false" outlineLevel="0" collapsed="false">
      <c r="A19" s="236" t="s">
        <v>34</v>
      </c>
      <c r="B19" s="211" t="n">
        <v>115</v>
      </c>
      <c r="C19" s="211" t="n">
        <v>30</v>
      </c>
      <c r="D19" s="211" t="n">
        <v>0</v>
      </c>
      <c r="E19" s="211" t="n">
        <v>0</v>
      </c>
      <c r="F19" s="211" t="n">
        <v>8</v>
      </c>
      <c r="G19" s="211" t="n">
        <v>8</v>
      </c>
      <c r="H19" s="211" t="n">
        <v>16</v>
      </c>
      <c r="I19" s="211" t="n">
        <v>131</v>
      </c>
      <c r="J19" s="214" t="n">
        <v>0</v>
      </c>
      <c r="K19" s="214" t="n">
        <v>0</v>
      </c>
      <c r="L19" s="214" t="n">
        <v>50</v>
      </c>
      <c r="M19" s="214" t="n">
        <v>13.9</v>
      </c>
      <c r="N19" s="170"/>
      <c r="O19" s="171"/>
      <c r="P19" s="171"/>
      <c r="Q19" s="171"/>
      <c r="R19" s="171"/>
      <c r="S19" s="171"/>
      <c r="T19" s="171"/>
      <c r="U19" s="171"/>
      <c r="V19" s="171"/>
    </row>
    <row r="20" customFormat="false" ht="12.75" hidden="false" customHeight="false" outlineLevel="0" collapsed="false">
      <c r="A20" s="236" t="s">
        <v>35</v>
      </c>
      <c r="B20" s="211" t="n">
        <v>6269</v>
      </c>
      <c r="C20" s="211" t="n">
        <v>3094</v>
      </c>
      <c r="D20" s="211" t="n">
        <v>94</v>
      </c>
      <c r="E20" s="211" t="n">
        <v>132</v>
      </c>
      <c r="F20" s="211" t="n">
        <v>1751</v>
      </c>
      <c r="G20" s="211" t="n">
        <v>541</v>
      </c>
      <c r="H20" s="211" t="n">
        <v>2518</v>
      </c>
      <c r="I20" s="211" t="n">
        <v>6834</v>
      </c>
      <c r="J20" s="214" t="n">
        <v>4.8</v>
      </c>
      <c r="K20" s="214" t="n">
        <v>11.4</v>
      </c>
      <c r="L20" s="214" t="n">
        <v>21.5</v>
      </c>
      <c r="M20" s="214" t="n">
        <v>9</v>
      </c>
      <c r="N20" s="170"/>
      <c r="O20" s="171"/>
      <c r="P20" s="171"/>
      <c r="Q20" s="171"/>
      <c r="R20" s="171"/>
      <c r="S20" s="171"/>
      <c r="T20" s="171"/>
      <c r="U20" s="171"/>
      <c r="V20" s="171"/>
    </row>
    <row r="21" customFormat="false" ht="12.75" hidden="false" customHeight="false" outlineLevel="0" collapsed="false">
      <c r="A21" s="236" t="s">
        <v>287</v>
      </c>
      <c r="B21" s="211" t="n">
        <v>5</v>
      </c>
      <c r="C21" s="211" t="n">
        <v>3</v>
      </c>
      <c r="D21" s="211" t="n">
        <v>1</v>
      </c>
      <c r="E21" s="211" t="n">
        <v>0</v>
      </c>
      <c r="F21" s="211" t="n">
        <v>4</v>
      </c>
      <c r="G21" s="211" t="n">
        <v>2</v>
      </c>
      <c r="H21" s="211" t="n">
        <v>7</v>
      </c>
      <c r="I21" s="211" t="n">
        <v>9</v>
      </c>
      <c r="J21" s="214" t="n">
        <v>20</v>
      </c>
      <c r="K21" s="214" t="n">
        <v>20</v>
      </c>
      <c r="L21" s="214" t="n">
        <v>28.6</v>
      </c>
      <c r="M21" s="214" t="n">
        <v>80</v>
      </c>
      <c r="N21" s="170"/>
      <c r="O21" s="171"/>
      <c r="P21" s="171"/>
      <c r="Q21" s="171"/>
      <c r="R21" s="171"/>
      <c r="S21" s="171"/>
      <c r="T21" s="171"/>
      <c r="U21" s="171"/>
      <c r="V21" s="171"/>
    </row>
    <row r="22" customFormat="false" ht="12.75" hidden="false" customHeight="false" outlineLevel="0" collapsed="false">
      <c r="A22" s="236" t="s">
        <v>288</v>
      </c>
      <c r="B22" s="211" t="n">
        <v>4</v>
      </c>
      <c r="C22" s="211" t="n">
        <v>2</v>
      </c>
      <c r="D22" s="211" t="n">
        <v>0</v>
      </c>
      <c r="E22" s="211" t="n">
        <v>0</v>
      </c>
      <c r="F22" s="211" t="n">
        <v>0</v>
      </c>
      <c r="G22" s="211" t="n">
        <v>1</v>
      </c>
      <c r="H22" s="211" t="n">
        <v>1</v>
      </c>
      <c r="I22" s="211" t="n">
        <v>12</v>
      </c>
      <c r="J22" s="214" t="s">
        <v>513</v>
      </c>
      <c r="K22" s="214" t="s">
        <v>513</v>
      </c>
      <c r="L22" s="214" t="n">
        <v>100</v>
      </c>
      <c r="M22" s="214" t="n">
        <v>200</v>
      </c>
      <c r="N22" s="170"/>
      <c r="O22" s="171"/>
      <c r="P22" s="171"/>
      <c r="Q22" s="171"/>
      <c r="R22" s="171"/>
      <c r="S22" s="171"/>
      <c r="T22" s="171"/>
      <c r="U22" s="171"/>
      <c r="V22" s="171"/>
    </row>
    <row r="23" customFormat="false" ht="12.75" hidden="false" customHeight="false" outlineLevel="0" collapsed="false">
      <c r="A23" s="236" t="s">
        <v>39</v>
      </c>
      <c r="B23" s="211" t="n">
        <v>4390</v>
      </c>
      <c r="C23" s="211" t="n">
        <v>1807</v>
      </c>
      <c r="D23" s="211" t="n">
        <v>182</v>
      </c>
      <c r="E23" s="211" t="n">
        <v>49</v>
      </c>
      <c r="F23" s="211" t="n">
        <v>750</v>
      </c>
      <c r="G23" s="211" t="n">
        <v>214</v>
      </c>
      <c r="H23" s="211" t="n">
        <v>1195</v>
      </c>
      <c r="I23" s="211" t="n">
        <v>4845</v>
      </c>
      <c r="J23" s="214" t="n">
        <v>18.6</v>
      </c>
      <c r="K23" s="214" t="n">
        <v>23.5</v>
      </c>
      <c r="L23" s="214" t="n">
        <v>17.9</v>
      </c>
      <c r="M23" s="214" t="n">
        <v>10.4</v>
      </c>
      <c r="N23" s="170"/>
      <c r="O23" s="171"/>
      <c r="P23" s="171"/>
      <c r="Q23" s="171"/>
      <c r="R23" s="171"/>
      <c r="S23" s="171"/>
      <c r="T23" s="171"/>
      <c r="U23" s="171"/>
      <c r="V23" s="171"/>
    </row>
    <row r="24" customFormat="false" ht="12.75" hidden="false" customHeight="false" outlineLevel="0" collapsed="false">
      <c r="A24" s="236" t="s">
        <v>40</v>
      </c>
      <c r="B24" s="211" t="n">
        <v>42</v>
      </c>
      <c r="C24" s="211" t="n">
        <v>34</v>
      </c>
      <c r="D24" s="211" t="n">
        <v>7</v>
      </c>
      <c r="E24" s="211" t="n">
        <v>0</v>
      </c>
      <c r="F24" s="211" t="n">
        <v>10</v>
      </c>
      <c r="G24" s="211" t="n">
        <v>1</v>
      </c>
      <c r="H24" s="211" t="n">
        <v>18</v>
      </c>
      <c r="I24" s="211" t="n">
        <v>58</v>
      </c>
      <c r="J24" s="214" t="n">
        <v>41.2</v>
      </c>
      <c r="K24" s="214" t="n">
        <v>41.2</v>
      </c>
      <c r="L24" s="214" t="n">
        <v>5.6</v>
      </c>
      <c r="M24" s="214" t="n">
        <v>38.1</v>
      </c>
      <c r="N24" s="170"/>
      <c r="O24" s="171"/>
      <c r="P24" s="171"/>
      <c r="Q24" s="171"/>
      <c r="R24" s="171"/>
      <c r="S24" s="171"/>
      <c r="T24" s="171"/>
      <c r="U24" s="171"/>
      <c r="V24" s="171"/>
    </row>
    <row r="25" customFormat="false" ht="12.75" hidden="false" customHeight="false" outlineLevel="0" collapsed="false">
      <c r="A25" s="236" t="s">
        <v>41</v>
      </c>
      <c r="B25" s="211" t="n">
        <v>102</v>
      </c>
      <c r="C25" s="211" t="n">
        <v>54</v>
      </c>
      <c r="D25" s="211" t="n">
        <v>43</v>
      </c>
      <c r="E25" s="211" t="n">
        <v>0</v>
      </c>
      <c r="F25" s="211" t="n">
        <v>3</v>
      </c>
      <c r="G25" s="211" t="n">
        <v>7</v>
      </c>
      <c r="H25" s="211" t="n">
        <v>53</v>
      </c>
      <c r="I25" s="211" t="n">
        <v>107</v>
      </c>
      <c r="J25" s="214" t="n">
        <v>93.5</v>
      </c>
      <c r="K25" s="214" t="n">
        <v>93.5</v>
      </c>
      <c r="L25" s="214" t="n">
        <v>13.2</v>
      </c>
      <c r="M25" s="214" t="n">
        <v>4.9</v>
      </c>
      <c r="N25" s="170"/>
      <c r="O25" s="171"/>
      <c r="P25" s="171"/>
      <c r="Q25" s="171"/>
      <c r="R25" s="171"/>
      <c r="S25" s="171"/>
      <c r="T25" s="171"/>
      <c r="U25" s="171"/>
      <c r="V25" s="171"/>
    </row>
    <row r="26" customFormat="false" ht="12.75" hidden="false" customHeight="false" outlineLevel="0" collapsed="false">
      <c r="A26" s="236" t="s">
        <v>289</v>
      </c>
      <c r="B26" s="211" t="n">
        <v>22637</v>
      </c>
      <c r="C26" s="211" t="n">
        <v>17037</v>
      </c>
      <c r="D26" s="211" t="n">
        <v>622</v>
      </c>
      <c r="E26" s="211" t="n">
        <v>389</v>
      </c>
      <c r="F26" s="211" t="n">
        <v>7847</v>
      </c>
      <c r="G26" s="211" t="n">
        <v>2514</v>
      </c>
      <c r="H26" s="211" t="n">
        <v>11372</v>
      </c>
      <c r="I26" s="211" t="n">
        <v>28150</v>
      </c>
      <c r="J26" s="214" t="n">
        <v>7</v>
      </c>
      <c r="K26" s="214" t="n">
        <v>11.4</v>
      </c>
      <c r="L26" s="214" t="n">
        <v>22.1</v>
      </c>
      <c r="M26" s="214" t="n">
        <v>24.4</v>
      </c>
      <c r="N26" s="170"/>
      <c r="O26" s="171"/>
      <c r="P26" s="171"/>
      <c r="Q26" s="171"/>
      <c r="R26" s="171"/>
      <c r="S26" s="171"/>
      <c r="T26" s="171"/>
      <c r="U26" s="171"/>
      <c r="V26" s="171"/>
    </row>
    <row r="27" customFormat="false" ht="12.75" hidden="false" customHeight="false" outlineLevel="0" collapsed="false">
      <c r="A27" s="236" t="s">
        <v>43</v>
      </c>
      <c r="B27" s="211" t="n">
        <v>18</v>
      </c>
      <c r="C27" s="211" t="n">
        <v>20</v>
      </c>
      <c r="D27" s="211" t="n">
        <v>9</v>
      </c>
      <c r="E27" s="211" t="n">
        <v>0</v>
      </c>
      <c r="F27" s="211" t="n">
        <v>10</v>
      </c>
      <c r="G27" s="211" t="n">
        <v>1</v>
      </c>
      <c r="H27" s="211" t="n">
        <v>20</v>
      </c>
      <c r="I27" s="211" t="n">
        <v>32</v>
      </c>
      <c r="J27" s="214" t="n">
        <v>47.4</v>
      </c>
      <c r="K27" s="214" t="n">
        <v>47.4</v>
      </c>
      <c r="L27" s="214" t="n">
        <v>5</v>
      </c>
      <c r="M27" s="214" t="n">
        <v>77.8</v>
      </c>
      <c r="N27" s="170"/>
      <c r="O27" s="171"/>
      <c r="P27" s="171"/>
      <c r="Q27" s="171"/>
      <c r="R27" s="171"/>
      <c r="S27" s="171"/>
      <c r="T27" s="171"/>
      <c r="U27" s="171"/>
      <c r="V27" s="171"/>
    </row>
    <row r="28" customFormat="false" ht="12.75" hidden="false" customHeight="false" outlineLevel="0" collapsed="false">
      <c r="A28" s="236" t="s">
        <v>44</v>
      </c>
      <c r="B28" s="211" t="n">
        <v>933</v>
      </c>
      <c r="C28" s="211" t="n">
        <v>673</v>
      </c>
      <c r="D28" s="211" t="n">
        <v>78</v>
      </c>
      <c r="E28" s="211" t="n">
        <v>19</v>
      </c>
      <c r="F28" s="211" t="n">
        <v>174</v>
      </c>
      <c r="G28" s="211" t="n">
        <v>187</v>
      </c>
      <c r="H28" s="211" t="n">
        <v>458</v>
      </c>
      <c r="I28" s="211" t="n">
        <v>1108</v>
      </c>
      <c r="J28" s="214" t="n">
        <v>28.8</v>
      </c>
      <c r="K28" s="214" t="n">
        <v>35.8</v>
      </c>
      <c r="L28" s="214" t="n">
        <v>40.8</v>
      </c>
      <c r="M28" s="214" t="n">
        <v>18.8</v>
      </c>
      <c r="N28" s="170"/>
      <c r="O28" s="171"/>
      <c r="P28" s="171"/>
      <c r="Q28" s="171"/>
      <c r="R28" s="171"/>
      <c r="S28" s="171"/>
      <c r="T28" s="171"/>
      <c r="U28" s="171"/>
      <c r="V28" s="171"/>
    </row>
    <row r="29" customFormat="false" ht="12.75" hidden="false" customHeight="false" outlineLevel="0" collapsed="false">
      <c r="A29" s="236" t="s">
        <v>45</v>
      </c>
      <c r="B29" s="211" t="n">
        <v>23</v>
      </c>
      <c r="C29" s="211" t="n">
        <v>10</v>
      </c>
      <c r="D29" s="211" t="n">
        <v>0</v>
      </c>
      <c r="E29" s="211" t="n">
        <v>0</v>
      </c>
      <c r="F29" s="211" t="n">
        <v>13</v>
      </c>
      <c r="G29" s="211" t="n">
        <v>2</v>
      </c>
      <c r="H29" s="211" t="n">
        <v>15</v>
      </c>
      <c r="I29" s="211" t="n">
        <v>14</v>
      </c>
      <c r="J29" s="214" t="n">
        <v>0</v>
      </c>
      <c r="K29" s="214" t="n">
        <v>0</v>
      </c>
      <c r="L29" s="214" t="n">
        <v>13.3</v>
      </c>
      <c r="M29" s="214" t="n">
        <v>-39.1</v>
      </c>
      <c r="N29" s="170"/>
      <c r="O29" s="171"/>
      <c r="P29" s="171"/>
      <c r="Q29" s="171"/>
      <c r="R29" s="171"/>
      <c r="S29" s="171"/>
      <c r="T29" s="171"/>
      <c r="U29" s="171"/>
      <c r="V29" s="171"/>
    </row>
    <row r="30" customFormat="false" ht="12.75" hidden="false" customHeight="false" outlineLevel="0" collapsed="false">
      <c r="A30" s="236" t="s">
        <v>46</v>
      </c>
      <c r="B30" s="211" t="n">
        <v>81</v>
      </c>
      <c r="C30" s="211" t="n">
        <v>7</v>
      </c>
      <c r="D30" s="211" t="n">
        <v>2</v>
      </c>
      <c r="E30" s="211" t="n">
        <v>0</v>
      </c>
      <c r="F30" s="211" t="n">
        <v>2</v>
      </c>
      <c r="G30" s="211" t="n">
        <v>2</v>
      </c>
      <c r="H30" s="211" t="n">
        <v>6</v>
      </c>
      <c r="I30" s="211" t="n">
        <v>38</v>
      </c>
      <c r="J30" s="214" t="n">
        <v>50</v>
      </c>
      <c r="K30" s="214" t="n">
        <v>50</v>
      </c>
      <c r="L30" s="214" t="n">
        <v>33.3</v>
      </c>
      <c r="M30" s="214" t="n">
        <v>-53.1</v>
      </c>
      <c r="N30" s="170"/>
      <c r="O30" s="171"/>
      <c r="P30" s="171"/>
      <c r="Q30" s="171"/>
      <c r="R30" s="171"/>
      <c r="S30" s="171"/>
      <c r="T30" s="171"/>
      <c r="U30" s="171"/>
      <c r="V30" s="171"/>
    </row>
    <row r="31" customFormat="false" ht="12.75" hidden="false" customHeight="false" outlineLevel="0" collapsed="false">
      <c r="A31" s="236" t="s">
        <v>47</v>
      </c>
      <c r="B31" s="211" t="n">
        <v>700</v>
      </c>
      <c r="C31" s="211" t="n">
        <v>502</v>
      </c>
      <c r="D31" s="211" t="n">
        <v>16</v>
      </c>
      <c r="E31" s="211" t="n">
        <v>11</v>
      </c>
      <c r="F31" s="211" t="n">
        <v>155</v>
      </c>
      <c r="G31" s="211" t="n">
        <v>110</v>
      </c>
      <c r="H31" s="211" t="n">
        <v>292</v>
      </c>
      <c r="I31" s="211" t="n">
        <v>873</v>
      </c>
      <c r="J31" s="214" t="n">
        <v>8.8</v>
      </c>
      <c r="K31" s="214" t="n">
        <v>14.8</v>
      </c>
      <c r="L31" s="214" t="n">
        <v>37.7</v>
      </c>
      <c r="M31" s="214" t="n">
        <v>24.7</v>
      </c>
      <c r="N31" s="170"/>
      <c r="O31" s="171"/>
      <c r="P31" s="171"/>
      <c r="Q31" s="171"/>
      <c r="R31" s="171"/>
      <c r="S31" s="171"/>
      <c r="T31" s="171"/>
      <c r="U31" s="171"/>
      <c r="V31" s="171"/>
    </row>
    <row r="32" customFormat="false" ht="12.75" hidden="false" customHeight="false" outlineLevel="0" collapsed="false">
      <c r="A32" s="236" t="s">
        <v>290</v>
      </c>
      <c r="B32" s="211" t="n">
        <v>0</v>
      </c>
      <c r="C32" s="211" t="n">
        <v>0</v>
      </c>
      <c r="D32" s="211" t="n">
        <v>0</v>
      </c>
      <c r="E32" s="211" t="n">
        <v>0</v>
      </c>
      <c r="F32" s="211" t="n">
        <v>0</v>
      </c>
      <c r="G32" s="211" t="n">
        <v>0</v>
      </c>
      <c r="H32" s="211" t="n">
        <v>0</v>
      </c>
      <c r="I32" s="211" t="n">
        <v>3</v>
      </c>
      <c r="J32" s="214" t="s">
        <v>513</v>
      </c>
      <c r="K32" s="214" t="s">
        <v>513</v>
      </c>
      <c r="L32" s="214" t="s">
        <v>513</v>
      </c>
      <c r="M32" s="214" t="s">
        <v>513</v>
      </c>
      <c r="N32" s="170"/>
      <c r="O32" s="171"/>
      <c r="P32" s="171"/>
      <c r="Q32" s="171"/>
      <c r="R32" s="171"/>
      <c r="S32" s="171"/>
      <c r="T32" s="171"/>
      <c r="U32" s="171"/>
      <c r="V32" s="171"/>
    </row>
    <row r="33" customFormat="false" ht="12.75" hidden="false" customHeight="false" outlineLevel="0" collapsed="false">
      <c r="A33" s="236" t="s">
        <v>291</v>
      </c>
      <c r="B33" s="211" t="n">
        <v>192</v>
      </c>
      <c r="C33" s="211" t="n">
        <v>64</v>
      </c>
      <c r="D33" s="211" t="n">
        <v>10</v>
      </c>
      <c r="E33" s="211" t="n">
        <v>0</v>
      </c>
      <c r="F33" s="211" t="n">
        <v>37</v>
      </c>
      <c r="G33" s="211" t="n">
        <v>14</v>
      </c>
      <c r="H33" s="211" t="n">
        <v>61</v>
      </c>
      <c r="I33" s="211" t="n">
        <v>194</v>
      </c>
      <c r="J33" s="214" t="n">
        <v>21.3</v>
      </c>
      <c r="K33" s="214" t="n">
        <v>21.3</v>
      </c>
      <c r="L33" s="214" t="n">
        <v>23</v>
      </c>
      <c r="M33" s="214" t="n">
        <v>1</v>
      </c>
      <c r="N33" s="170"/>
      <c r="O33" s="171"/>
      <c r="P33" s="171"/>
      <c r="Q33" s="171"/>
      <c r="R33" s="171"/>
      <c r="S33" s="171"/>
      <c r="T33" s="171"/>
      <c r="U33" s="171"/>
      <c r="V33" s="171"/>
    </row>
    <row r="34" customFormat="false" ht="33.75" hidden="false" customHeight="false" outlineLevel="0" collapsed="false">
      <c r="A34" s="236" t="s">
        <v>48</v>
      </c>
      <c r="B34" s="211" t="n">
        <v>271</v>
      </c>
      <c r="C34" s="211" t="n">
        <v>74</v>
      </c>
      <c r="D34" s="211" t="n">
        <v>2</v>
      </c>
      <c r="E34" s="211" t="n">
        <v>1</v>
      </c>
      <c r="F34" s="211" t="n">
        <v>50</v>
      </c>
      <c r="G34" s="211" t="n">
        <v>11</v>
      </c>
      <c r="H34" s="211" t="n">
        <v>64</v>
      </c>
      <c r="I34" s="211" t="n">
        <v>291</v>
      </c>
      <c r="J34" s="214" t="n">
        <v>3.8</v>
      </c>
      <c r="K34" s="214" t="n">
        <v>5.7</v>
      </c>
      <c r="L34" s="214" t="n">
        <v>17.2</v>
      </c>
      <c r="M34" s="214" t="n">
        <v>7.4</v>
      </c>
      <c r="N34" s="170"/>
      <c r="O34" s="171"/>
      <c r="P34" s="171"/>
      <c r="Q34" s="171"/>
      <c r="R34" s="171"/>
      <c r="S34" s="171"/>
      <c r="T34" s="171"/>
      <c r="U34" s="171"/>
      <c r="V34" s="171"/>
    </row>
    <row r="35" customFormat="false" ht="22.5" hidden="false" customHeight="false" outlineLevel="0" collapsed="false">
      <c r="A35" s="236" t="s">
        <v>50</v>
      </c>
      <c r="B35" s="211" t="n">
        <v>6513</v>
      </c>
      <c r="C35" s="211" t="n">
        <v>5097</v>
      </c>
      <c r="D35" s="211" t="n">
        <v>24</v>
      </c>
      <c r="E35" s="211" t="n">
        <v>82</v>
      </c>
      <c r="F35" s="211" t="n">
        <v>2698</v>
      </c>
      <c r="G35" s="211" t="n">
        <v>2088</v>
      </c>
      <c r="H35" s="211" t="n">
        <v>4892</v>
      </c>
      <c r="I35" s="211" t="n">
        <v>6284</v>
      </c>
      <c r="J35" s="214" t="n">
        <v>0.9</v>
      </c>
      <c r="K35" s="214" t="n">
        <v>3.8</v>
      </c>
      <c r="L35" s="214" t="n">
        <v>42.7</v>
      </c>
      <c r="M35" s="214" t="n">
        <v>-3.5</v>
      </c>
      <c r="N35" s="170"/>
      <c r="O35" s="171"/>
      <c r="P35" s="171"/>
      <c r="Q35" s="171"/>
      <c r="R35" s="171"/>
      <c r="S35" s="171"/>
      <c r="T35" s="171"/>
      <c r="U35" s="171"/>
      <c r="V35" s="171"/>
    </row>
    <row r="36" customFormat="false" ht="12.75" hidden="false" customHeight="false" outlineLevel="0" collapsed="false">
      <c r="A36" s="236" t="s">
        <v>51</v>
      </c>
      <c r="B36" s="211" t="n">
        <v>64</v>
      </c>
      <c r="C36" s="211" t="n">
        <v>35</v>
      </c>
      <c r="D36" s="211" t="n">
        <v>1</v>
      </c>
      <c r="E36" s="211" t="n">
        <v>4</v>
      </c>
      <c r="F36" s="211" t="n">
        <v>32</v>
      </c>
      <c r="G36" s="211" t="n">
        <v>2</v>
      </c>
      <c r="H36" s="211" t="n">
        <v>39</v>
      </c>
      <c r="I36" s="211" t="n">
        <v>116</v>
      </c>
      <c r="J36" s="214" t="n">
        <v>2.7</v>
      </c>
      <c r="K36" s="214" t="n">
        <v>13.5</v>
      </c>
      <c r="L36" s="214" t="n">
        <v>5.1</v>
      </c>
      <c r="M36" s="214" t="n">
        <v>81.3</v>
      </c>
      <c r="N36" s="170"/>
      <c r="O36" s="171"/>
      <c r="P36" s="171"/>
      <c r="Q36" s="171"/>
      <c r="R36" s="171"/>
      <c r="S36" s="171"/>
      <c r="T36" s="171"/>
      <c r="U36" s="171"/>
      <c r="V36" s="171"/>
    </row>
    <row r="37" customFormat="false" ht="12.75" hidden="false" customHeight="false" outlineLevel="0" collapsed="false">
      <c r="A37" s="236" t="s">
        <v>52</v>
      </c>
      <c r="B37" s="211" t="n">
        <v>1205</v>
      </c>
      <c r="C37" s="211" t="n">
        <v>398</v>
      </c>
      <c r="D37" s="211" t="n">
        <v>18</v>
      </c>
      <c r="E37" s="211" t="n">
        <v>10</v>
      </c>
      <c r="F37" s="211" t="n">
        <v>43</v>
      </c>
      <c r="G37" s="211" t="n">
        <v>66</v>
      </c>
      <c r="H37" s="211" t="n">
        <v>137</v>
      </c>
      <c r="I37" s="211" t="n">
        <v>1472</v>
      </c>
      <c r="J37" s="214" t="n">
        <v>25.4</v>
      </c>
      <c r="K37" s="214" t="n">
        <v>39.4</v>
      </c>
      <c r="L37" s="214" t="n">
        <v>48.2</v>
      </c>
      <c r="M37" s="214" t="n">
        <v>22.2</v>
      </c>
      <c r="N37" s="170"/>
      <c r="O37" s="171"/>
      <c r="P37" s="171"/>
      <c r="Q37" s="171"/>
      <c r="R37" s="171"/>
      <c r="S37" s="171"/>
      <c r="T37" s="171"/>
      <c r="U37" s="171"/>
      <c r="V37" s="171"/>
    </row>
    <row r="38" customFormat="false" ht="22.5" hidden="false" customHeight="false" outlineLevel="0" collapsed="false">
      <c r="A38" s="236" t="s">
        <v>53</v>
      </c>
      <c r="B38" s="211" t="n">
        <v>1</v>
      </c>
      <c r="C38" s="211" t="n">
        <v>0</v>
      </c>
      <c r="D38" s="211" t="n">
        <v>0</v>
      </c>
      <c r="E38" s="211" t="n">
        <v>0</v>
      </c>
      <c r="F38" s="211" t="n">
        <v>0</v>
      </c>
      <c r="G38" s="211" t="n">
        <v>0</v>
      </c>
      <c r="H38" s="211" t="n">
        <v>0</v>
      </c>
      <c r="I38" s="211" t="n">
        <v>0</v>
      </c>
      <c r="J38" s="214" t="s">
        <v>513</v>
      </c>
      <c r="K38" s="214" t="s">
        <v>513</v>
      </c>
      <c r="L38" s="214" t="s">
        <v>513</v>
      </c>
      <c r="M38" s="214" t="n">
        <v>-100</v>
      </c>
      <c r="N38" s="170"/>
      <c r="O38" s="171"/>
      <c r="P38" s="171"/>
      <c r="Q38" s="171"/>
      <c r="R38" s="171"/>
      <c r="S38" s="171"/>
      <c r="T38" s="171"/>
      <c r="U38" s="171"/>
      <c r="V38" s="171"/>
    </row>
    <row r="39" customFormat="false" ht="22.5" hidden="false" customHeight="false" outlineLevel="0" collapsed="false">
      <c r="A39" s="236" t="s">
        <v>54</v>
      </c>
      <c r="B39" s="211" t="n">
        <v>1</v>
      </c>
      <c r="C39" s="211" t="n">
        <v>1</v>
      </c>
      <c r="D39" s="211" t="n">
        <v>1</v>
      </c>
      <c r="E39" s="211" t="n">
        <v>0</v>
      </c>
      <c r="F39" s="211" t="n">
        <v>0</v>
      </c>
      <c r="G39" s="211" t="n">
        <v>0</v>
      </c>
      <c r="H39" s="211" t="n">
        <v>1</v>
      </c>
      <c r="I39" s="211" t="n">
        <v>1</v>
      </c>
      <c r="J39" s="214" t="n">
        <v>100</v>
      </c>
      <c r="K39" s="214" t="n">
        <v>100</v>
      </c>
      <c r="L39" s="214" t="n">
        <v>0</v>
      </c>
      <c r="M39" s="214" t="n">
        <v>0</v>
      </c>
      <c r="N39" s="170"/>
      <c r="O39" s="171"/>
      <c r="P39" s="171"/>
      <c r="Q39" s="171"/>
      <c r="R39" s="171"/>
      <c r="S39" s="171"/>
      <c r="T39" s="171"/>
      <c r="U39" s="171"/>
      <c r="V39" s="171"/>
    </row>
    <row r="40" customFormat="false" ht="12.75" hidden="false" customHeight="false" outlineLevel="0" collapsed="false">
      <c r="A40" s="236" t="s">
        <v>292</v>
      </c>
      <c r="B40" s="211" t="n">
        <v>188</v>
      </c>
      <c r="C40" s="211" t="n">
        <v>74</v>
      </c>
      <c r="D40" s="211" t="n">
        <v>6</v>
      </c>
      <c r="E40" s="211" t="n">
        <v>0</v>
      </c>
      <c r="F40" s="211" t="n">
        <v>32</v>
      </c>
      <c r="G40" s="211" t="n">
        <v>20</v>
      </c>
      <c r="H40" s="211" t="n">
        <v>58</v>
      </c>
      <c r="I40" s="211" t="n">
        <v>248</v>
      </c>
      <c r="J40" s="214" t="n">
        <v>15.8</v>
      </c>
      <c r="K40" s="214" t="n">
        <v>15.8</v>
      </c>
      <c r="L40" s="214" t="n">
        <v>34.5</v>
      </c>
      <c r="M40" s="214" t="n">
        <v>31.9</v>
      </c>
      <c r="N40" s="170"/>
      <c r="O40" s="171"/>
      <c r="P40" s="171"/>
      <c r="Q40" s="171"/>
      <c r="R40" s="171"/>
      <c r="S40" s="171"/>
      <c r="T40" s="171"/>
      <c r="U40" s="171"/>
      <c r="V40" s="171"/>
    </row>
    <row r="41" customFormat="false" ht="12.75" hidden="false" customHeight="false" outlineLevel="0" collapsed="false">
      <c r="A41" s="236" t="s">
        <v>56</v>
      </c>
      <c r="B41" s="211" t="n">
        <v>1587</v>
      </c>
      <c r="C41" s="211" t="n">
        <v>809</v>
      </c>
      <c r="D41" s="211" t="n">
        <v>46</v>
      </c>
      <c r="E41" s="211" t="n">
        <v>78</v>
      </c>
      <c r="F41" s="211" t="n">
        <v>182</v>
      </c>
      <c r="G41" s="211" t="n">
        <v>163</v>
      </c>
      <c r="H41" s="211" t="n">
        <v>469</v>
      </c>
      <c r="I41" s="211" t="n">
        <v>2049</v>
      </c>
      <c r="J41" s="214" t="n">
        <v>15</v>
      </c>
      <c r="K41" s="214" t="n">
        <v>40.5</v>
      </c>
      <c r="L41" s="214" t="n">
        <v>34.8</v>
      </c>
      <c r="M41" s="214" t="n">
        <v>29.1</v>
      </c>
      <c r="N41" s="170"/>
      <c r="O41" s="171"/>
      <c r="P41" s="171"/>
      <c r="Q41" s="171"/>
      <c r="R41" s="171"/>
      <c r="S41" s="171"/>
      <c r="T41" s="171"/>
      <c r="U41" s="171"/>
      <c r="V41" s="171"/>
    </row>
    <row r="42" customFormat="false" ht="12.75" hidden="false" customHeight="false" outlineLevel="0" collapsed="false">
      <c r="A42" s="236" t="s">
        <v>57</v>
      </c>
      <c r="B42" s="211" t="n">
        <v>19419</v>
      </c>
      <c r="C42" s="211" t="n">
        <v>10909</v>
      </c>
      <c r="D42" s="211" t="n">
        <v>5060</v>
      </c>
      <c r="E42" s="211" t="n">
        <v>27</v>
      </c>
      <c r="F42" s="211" t="n">
        <v>594</v>
      </c>
      <c r="G42" s="211" t="n">
        <v>501</v>
      </c>
      <c r="H42" s="211" t="n">
        <v>6182</v>
      </c>
      <c r="I42" s="211" t="n">
        <v>24157</v>
      </c>
      <c r="J42" s="214" t="n">
        <v>89.1</v>
      </c>
      <c r="K42" s="214" t="n">
        <v>89.5</v>
      </c>
      <c r="L42" s="214" t="n">
        <v>8.1</v>
      </c>
      <c r="M42" s="214" t="n">
        <v>24.4</v>
      </c>
      <c r="N42" s="170"/>
      <c r="O42" s="171"/>
      <c r="P42" s="171"/>
      <c r="Q42" s="171"/>
      <c r="R42" s="171"/>
      <c r="S42" s="171"/>
      <c r="T42" s="171"/>
      <c r="U42" s="171"/>
      <c r="V42" s="171"/>
    </row>
    <row r="43" customFormat="false" ht="12.75" hidden="false" customHeight="false" outlineLevel="0" collapsed="false">
      <c r="A43" s="236" t="s">
        <v>58</v>
      </c>
      <c r="B43" s="211" t="n">
        <v>42</v>
      </c>
      <c r="C43" s="211" t="n">
        <v>53</v>
      </c>
      <c r="D43" s="211" t="n">
        <v>0</v>
      </c>
      <c r="E43" s="211" t="n">
        <v>0</v>
      </c>
      <c r="F43" s="211" t="n">
        <v>3</v>
      </c>
      <c r="G43" s="211" t="n">
        <v>2</v>
      </c>
      <c r="H43" s="211" t="n">
        <v>5</v>
      </c>
      <c r="I43" s="211" t="n">
        <v>90</v>
      </c>
      <c r="J43" s="214" t="n">
        <v>0</v>
      </c>
      <c r="K43" s="214" t="n">
        <v>0</v>
      </c>
      <c r="L43" s="214" t="n">
        <v>40</v>
      </c>
      <c r="M43" s="214" t="n">
        <v>114.3</v>
      </c>
      <c r="N43" s="170"/>
      <c r="O43" s="171"/>
      <c r="P43" s="171"/>
      <c r="Q43" s="171"/>
      <c r="R43" s="171"/>
      <c r="S43" s="171"/>
      <c r="T43" s="171"/>
      <c r="U43" s="171"/>
      <c r="V43" s="171"/>
    </row>
    <row r="44" customFormat="false" ht="12.75" hidden="false" customHeight="false" outlineLevel="0" collapsed="false">
      <c r="A44" s="236" t="s">
        <v>59</v>
      </c>
      <c r="B44" s="211" t="n">
        <v>267</v>
      </c>
      <c r="C44" s="211" t="n">
        <v>80</v>
      </c>
      <c r="D44" s="211" t="n">
        <v>19</v>
      </c>
      <c r="E44" s="211" t="n">
        <v>1</v>
      </c>
      <c r="F44" s="211" t="n">
        <v>57</v>
      </c>
      <c r="G44" s="211" t="n">
        <v>19</v>
      </c>
      <c r="H44" s="211" t="n">
        <v>96</v>
      </c>
      <c r="I44" s="211" t="n">
        <v>272</v>
      </c>
      <c r="J44" s="214" t="n">
        <v>24.7</v>
      </c>
      <c r="K44" s="214" t="n">
        <v>26</v>
      </c>
      <c r="L44" s="214" t="n">
        <v>19.8</v>
      </c>
      <c r="M44" s="214" t="n">
        <v>1.9</v>
      </c>
      <c r="N44" s="170"/>
      <c r="O44" s="171"/>
      <c r="P44" s="171"/>
      <c r="Q44" s="171"/>
      <c r="R44" s="171"/>
      <c r="S44" s="171"/>
      <c r="T44" s="171"/>
      <c r="U44" s="171"/>
      <c r="V44" s="171"/>
    </row>
    <row r="45" customFormat="false" ht="12.75" hidden="false" customHeight="false" outlineLevel="0" collapsed="false">
      <c r="A45" s="236" t="s">
        <v>60</v>
      </c>
      <c r="B45" s="211" t="n">
        <v>5008</v>
      </c>
      <c r="C45" s="211" t="n">
        <v>3567</v>
      </c>
      <c r="D45" s="211" t="n">
        <v>359</v>
      </c>
      <c r="E45" s="211" t="n">
        <v>65</v>
      </c>
      <c r="F45" s="211" t="n">
        <v>1333</v>
      </c>
      <c r="G45" s="211" t="n">
        <v>902</v>
      </c>
      <c r="H45" s="211" t="n">
        <v>2659</v>
      </c>
      <c r="I45" s="211" t="n">
        <v>6116</v>
      </c>
      <c r="J45" s="214" t="n">
        <v>20.4</v>
      </c>
      <c r="K45" s="214" t="n">
        <v>24.1</v>
      </c>
      <c r="L45" s="214" t="n">
        <v>33.9</v>
      </c>
      <c r="M45" s="214" t="n">
        <v>22.1</v>
      </c>
      <c r="N45" s="170"/>
      <c r="O45" s="171"/>
      <c r="P45" s="171"/>
      <c r="Q45" s="171"/>
      <c r="R45" s="171"/>
      <c r="S45" s="171"/>
      <c r="T45" s="171"/>
      <c r="U45" s="171"/>
      <c r="V45" s="171"/>
    </row>
    <row r="46" customFormat="false" ht="12.75" hidden="false" customHeight="false" outlineLevel="0" collapsed="false">
      <c r="A46" s="236" t="s">
        <v>293</v>
      </c>
      <c r="B46" s="211" t="n">
        <v>63</v>
      </c>
      <c r="C46" s="211" t="n">
        <v>26</v>
      </c>
      <c r="D46" s="211" t="n">
        <v>0</v>
      </c>
      <c r="E46" s="211" t="n">
        <v>1</v>
      </c>
      <c r="F46" s="211" t="n">
        <v>13</v>
      </c>
      <c r="G46" s="211" t="n">
        <v>4</v>
      </c>
      <c r="H46" s="211" t="n">
        <v>18</v>
      </c>
      <c r="I46" s="211" t="n">
        <v>67</v>
      </c>
      <c r="J46" s="214" t="n">
        <v>0</v>
      </c>
      <c r="K46" s="214" t="n">
        <v>7.1</v>
      </c>
      <c r="L46" s="214" t="n">
        <v>22.2</v>
      </c>
      <c r="M46" s="214" t="n">
        <v>6.3</v>
      </c>
      <c r="N46" s="170"/>
      <c r="O46" s="171"/>
      <c r="P46" s="171"/>
      <c r="Q46" s="171"/>
      <c r="R46" s="171"/>
      <c r="S46" s="171"/>
      <c r="T46" s="171"/>
      <c r="U46" s="171"/>
      <c r="V46" s="171"/>
    </row>
    <row r="47" customFormat="false" ht="22.5" hidden="false" customHeight="false" outlineLevel="0" collapsed="false">
      <c r="A47" s="236" t="s">
        <v>63</v>
      </c>
      <c r="B47" s="211" t="n">
        <v>14384</v>
      </c>
      <c r="C47" s="211" t="n">
        <v>4108</v>
      </c>
      <c r="D47" s="211" t="n">
        <v>4756</v>
      </c>
      <c r="E47" s="211" t="n">
        <v>186</v>
      </c>
      <c r="F47" s="211" t="n">
        <v>220</v>
      </c>
      <c r="G47" s="211" t="n">
        <v>3192</v>
      </c>
      <c r="H47" s="211" t="n">
        <v>8354</v>
      </c>
      <c r="I47" s="211" t="n">
        <v>10157</v>
      </c>
      <c r="J47" s="214" t="n">
        <v>92.1</v>
      </c>
      <c r="K47" s="214" t="n">
        <v>95.7</v>
      </c>
      <c r="L47" s="214" t="n">
        <v>38.2</v>
      </c>
      <c r="M47" s="214" t="n">
        <v>-29.4</v>
      </c>
      <c r="N47" s="170"/>
      <c r="O47" s="171"/>
      <c r="P47" s="171"/>
      <c r="Q47" s="171"/>
      <c r="R47" s="171"/>
      <c r="S47" s="171"/>
      <c r="T47" s="171"/>
      <c r="U47" s="171"/>
      <c r="V47" s="171"/>
    </row>
    <row r="48" customFormat="false" ht="12.75" hidden="false" customHeight="false" outlineLevel="0" collapsed="false">
      <c r="A48" s="236" t="s">
        <v>64</v>
      </c>
      <c r="B48" s="211" t="n">
        <v>3306</v>
      </c>
      <c r="C48" s="211" t="n">
        <v>559</v>
      </c>
      <c r="D48" s="211" t="n">
        <v>127</v>
      </c>
      <c r="E48" s="211" t="n">
        <v>35</v>
      </c>
      <c r="F48" s="211" t="n">
        <v>293</v>
      </c>
      <c r="G48" s="211" t="n">
        <v>178</v>
      </c>
      <c r="H48" s="211" t="n">
        <v>633</v>
      </c>
      <c r="I48" s="211" t="n">
        <v>3275</v>
      </c>
      <c r="J48" s="214" t="n">
        <v>27.9</v>
      </c>
      <c r="K48" s="214" t="n">
        <v>35.6</v>
      </c>
      <c r="L48" s="214" t="n">
        <v>28.1</v>
      </c>
      <c r="M48" s="214" t="n">
        <v>-0.9</v>
      </c>
      <c r="N48" s="170"/>
      <c r="O48" s="171"/>
      <c r="P48" s="171"/>
      <c r="Q48" s="171"/>
      <c r="R48" s="171"/>
      <c r="S48" s="171"/>
      <c r="T48" s="171"/>
      <c r="U48" s="171"/>
      <c r="V48" s="171"/>
    </row>
    <row r="49" customFormat="false" ht="12.75" hidden="false" customHeight="false" outlineLevel="0" collapsed="false">
      <c r="A49" s="236" t="s">
        <v>65</v>
      </c>
      <c r="B49" s="211" t="n">
        <v>107</v>
      </c>
      <c r="C49" s="211" t="n">
        <v>43</v>
      </c>
      <c r="D49" s="211" t="n">
        <v>4</v>
      </c>
      <c r="E49" s="211" t="n">
        <v>2</v>
      </c>
      <c r="F49" s="211" t="n">
        <v>27</v>
      </c>
      <c r="G49" s="211" t="n">
        <v>8</v>
      </c>
      <c r="H49" s="211" t="n">
        <v>41</v>
      </c>
      <c r="I49" s="211" t="n">
        <v>87</v>
      </c>
      <c r="J49" s="214" t="n">
        <v>12.1</v>
      </c>
      <c r="K49" s="214" t="n">
        <v>18.2</v>
      </c>
      <c r="L49" s="214" t="n">
        <v>19.5</v>
      </c>
      <c r="M49" s="214" t="n">
        <v>-18.7</v>
      </c>
      <c r="N49" s="170"/>
      <c r="O49" s="171"/>
      <c r="P49" s="171"/>
      <c r="Q49" s="171"/>
      <c r="R49" s="171"/>
      <c r="S49" s="171"/>
      <c r="T49" s="171"/>
      <c r="U49" s="171"/>
      <c r="V49" s="171"/>
    </row>
    <row r="50" customFormat="false" ht="12.75" hidden="false" customHeight="false" outlineLevel="0" collapsed="false">
      <c r="A50" s="236" t="s">
        <v>294</v>
      </c>
      <c r="B50" s="211" t="n">
        <v>47521</v>
      </c>
      <c r="C50" s="211" t="n">
        <v>15006</v>
      </c>
      <c r="D50" s="211" t="n">
        <v>2369</v>
      </c>
      <c r="E50" s="211" t="n">
        <v>304</v>
      </c>
      <c r="F50" s="211" t="n">
        <v>4425</v>
      </c>
      <c r="G50" s="211" t="n">
        <v>2931</v>
      </c>
      <c r="H50" s="211" t="n">
        <v>10029</v>
      </c>
      <c r="I50" s="211" t="n">
        <v>52598</v>
      </c>
      <c r="J50" s="214" t="n">
        <v>33.4</v>
      </c>
      <c r="K50" s="214" t="n">
        <v>37.7</v>
      </c>
      <c r="L50" s="214" t="n">
        <v>29.2</v>
      </c>
      <c r="M50" s="214" t="n">
        <v>10.7</v>
      </c>
      <c r="N50" s="170"/>
      <c r="O50" s="171"/>
      <c r="P50" s="171"/>
      <c r="Q50" s="171"/>
      <c r="R50" s="171"/>
      <c r="S50" s="171"/>
      <c r="T50" s="171"/>
      <c r="U50" s="171"/>
      <c r="V50" s="171"/>
    </row>
    <row r="51" customFormat="false" ht="22.5" hidden="false" customHeight="false" outlineLevel="0" collapsed="false">
      <c r="A51" s="213" t="s">
        <v>67</v>
      </c>
      <c r="B51" s="211" t="n">
        <v>16</v>
      </c>
      <c r="C51" s="211" t="n">
        <v>1</v>
      </c>
      <c r="D51" s="211" t="n">
        <v>0</v>
      </c>
      <c r="E51" s="211" t="n">
        <v>0</v>
      </c>
      <c r="F51" s="211" t="n">
        <v>1</v>
      </c>
      <c r="G51" s="211" t="n">
        <v>1</v>
      </c>
      <c r="H51" s="211" t="n">
        <v>2</v>
      </c>
      <c r="I51" s="211" t="n">
        <v>33</v>
      </c>
      <c r="J51" s="214" t="n">
        <v>0</v>
      </c>
      <c r="K51" s="214" t="n">
        <v>0</v>
      </c>
      <c r="L51" s="214" t="n">
        <v>50</v>
      </c>
      <c r="M51" s="214" t="n">
        <v>106.3</v>
      </c>
      <c r="N51" s="170"/>
      <c r="O51" s="171"/>
      <c r="P51" s="171"/>
      <c r="Q51" s="171"/>
      <c r="R51" s="171"/>
      <c r="S51" s="171"/>
      <c r="T51" s="171"/>
      <c r="U51" s="171"/>
      <c r="V51" s="171"/>
    </row>
    <row r="52" customFormat="false" ht="22.5" hidden="false" customHeight="false" outlineLevel="0" collapsed="false">
      <c r="A52" s="213" t="s">
        <v>68</v>
      </c>
      <c r="B52" s="211" t="n">
        <v>14</v>
      </c>
      <c r="C52" s="211" t="n">
        <v>1</v>
      </c>
      <c r="D52" s="211" t="n">
        <v>0</v>
      </c>
      <c r="E52" s="211" t="n">
        <v>0</v>
      </c>
      <c r="F52" s="211" t="n">
        <v>0</v>
      </c>
      <c r="G52" s="211" t="n">
        <v>0</v>
      </c>
      <c r="H52" s="211" t="n">
        <v>0</v>
      </c>
      <c r="I52" s="211" t="n">
        <v>20</v>
      </c>
      <c r="J52" s="214" t="s">
        <v>513</v>
      </c>
      <c r="K52" s="214" t="s">
        <v>513</v>
      </c>
      <c r="L52" s="214" t="s">
        <v>513</v>
      </c>
      <c r="M52" s="214" t="n">
        <v>42.9</v>
      </c>
      <c r="N52" s="170"/>
      <c r="O52" s="171"/>
      <c r="P52" s="171"/>
      <c r="Q52" s="171"/>
      <c r="R52" s="171"/>
      <c r="S52" s="171"/>
      <c r="T52" s="171"/>
      <c r="U52" s="171"/>
      <c r="V52" s="171"/>
    </row>
    <row r="53" customFormat="false" ht="12.75" hidden="false" customHeight="false" outlineLevel="0" collapsed="false">
      <c r="A53" s="236" t="s">
        <v>69</v>
      </c>
      <c r="B53" s="211" t="n">
        <v>4448</v>
      </c>
      <c r="C53" s="211" t="n">
        <v>2475</v>
      </c>
      <c r="D53" s="211" t="n">
        <v>967</v>
      </c>
      <c r="E53" s="211" t="n">
        <v>24</v>
      </c>
      <c r="F53" s="211" t="n">
        <v>1268</v>
      </c>
      <c r="G53" s="211" t="n">
        <v>513</v>
      </c>
      <c r="H53" s="211" t="n">
        <v>2772</v>
      </c>
      <c r="I53" s="211" t="n">
        <v>6030</v>
      </c>
      <c r="J53" s="214" t="n">
        <v>42.8</v>
      </c>
      <c r="K53" s="214" t="n">
        <v>43.9</v>
      </c>
      <c r="L53" s="214" t="n">
        <v>18.5</v>
      </c>
      <c r="M53" s="214" t="n">
        <v>35.6</v>
      </c>
      <c r="N53" s="170"/>
      <c r="O53" s="171"/>
      <c r="P53" s="171"/>
      <c r="Q53" s="171"/>
      <c r="R53" s="171"/>
      <c r="S53" s="171"/>
      <c r="T53" s="171"/>
      <c r="U53" s="171"/>
      <c r="V53" s="171"/>
    </row>
    <row r="54" customFormat="false" ht="12.75" hidden="false" customHeight="false" outlineLevel="0" collapsed="false">
      <c r="A54" s="236" t="s">
        <v>70</v>
      </c>
      <c r="B54" s="211" t="n">
        <v>350</v>
      </c>
      <c r="C54" s="211" t="n">
        <v>352</v>
      </c>
      <c r="D54" s="211" t="n">
        <v>13</v>
      </c>
      <c r="E54" s="211" t="n">
        <v>2</v>
      </c>
      <c r="F54" s="211" t="n">
        <v>179</v>
      </c>
      <c r="G54" s="211" t="n">
        <v>148</v>
      </c>
      <c r="H54" s="211" t="n">
        <v>342</v>
      </c>
      <c r="I54" s="211" t="n">
        <v>377</v>
      </c>
      <c r="J54" s="214" t="n">
        <v>6.7</v>
      </c>
      <c r="K54" s="214" t="n">
        <v>7.7</v>
      </c>
      <c r="L54" s="214" t="n">
        <v>43.3</v>
      </c>
      <c r="M54" s="214" t="n">
        <v>7.7</v>
      </c>
      <c r="N54" s="170"/>
      <c r="O54" s="171"/>
      <c r="P54" s="171"/>
      <c r="Q54" s="171"/>
      <c r="R54" s="171"/>
      <c r="S54" s="171"/>
      <c r="T54" s="171"/>
      <c r="U54" s="171"/>
      <c r="V54" s="171"/>
    </row>
    <row r="55" customFormat="false" ht="12.75" hidden="false" customHeight="false" outlineLevel="0" collapsed="false">
      <c r="A55" s="236" t="s">
        <v>390</v>
      </c>
      <c r="B55" s="211" t="n">
        <v>3487</v>
      </c>
      <c r="C55" s="211" t="n">
        <v>2149</v>
      </c>
      <c r="D55" s="211" t="n">
        <v>321</v>
      </c>
      <c r="E55" s="211" t="n">
        <v>42</v>
      </c>
      <c r="F55" s="211" t="n">
        <v>890</v>
      </c>
      <c r="G55" s="211" t="n">
        <v>376</v>
      </c>
      <c r="H55" s="211" t="n">
        <v>1629</v>
      </c>
      <c r="I55" s="211" t="n">
        <v>4079</v>
      </c>
      <c r="J55" s="214" t="n">
        <v>25.6</v>
      </c>
      <c r="K55" s="214" t="n">
        <v>29</v>
      </c>
      <c r="L55" s="214" t="n">
        <v>23.1</v>
      </c>
      <c r="M55" s="214" t="n">
        <v>17</v>
      </c>
      <c r="N55" s="237"/>
      <c r="O55" s="171"/>
      <c r="P55" s="171"/>
      <c r="Q55" s="171"/>
      <c r="R55" s="171"/>
      <c r="S55" s="171"/>
      <c r="T55" s="171"/>
      <c r="U55" s="171"/>
      <c r="V55" s="171"/>
    </row>
    <row r="56" customFormat="false" ht="12.75" hidden="false" customHeight="false" outlineLevel="0" collapsed="false">
      <c r="A56" s="236" t="s">
        <v>72</v>
      </c>
      <c r="B56" s="211" t="n">
        <v>122</v>
      </c>
      <c r="C56" s="211" t="n">
        <v>33</v>
      </c>
      <c r="D56" s="211" t="n">
        <v>0</v>
      </c>
      <c r="E56" s="211" t="n">
        <v>0</v>
      </c>
      <c r="F56" s="211" t="n">
        <v>7</v>
      </c>
      <c r="G56" s="211" t="n">
        <v>7</v>
      </c>
      <c r="H56" s="211" t="n">
        <v>14</v>
      </c>
      <c r="I56" s="211" t="n">
        <v>155</v>
      </c>
      <c r="J56" s="214" t="n">
        <v>0</v>
      </c>
      <c r="K56" s="214" t="n">
        <v>0</v>
      </c>
      <c r="L56" s="214" t="n">
        <v>50</v>
      </c>
      <c r="M56" s="214" t="n">
        <v>27</v>
      </c>
      <c r="N56" s="170"/>
      <c r="O56" s="171"/>
      <c r="P56" s="171"/>
      <c r="Q56" s="171"/>
      <c r="R56" s="171"/>
      <c r="S56" s="171"/>
      <c r="T56" s="171"/>
      <c r="U56" s="171"/>
      <c r="V56" s="171"/>
    </row>
    <row r="57" customFormat="false" ht="12.75" hidden="false" customHeight="false" outlineLevel="0" collapsed="false">
      <c r="A57" s="236" t="s">
        <v>73</v>
      </c>
      <c r="B57" s="211" t="n">
        <v>13482</v>
      </c>
      <c r="C57" s="211" t="n">
        <v>3880</v>
      </c>
      <c r="D57" s="211" t="n">
        <v>267</v>
      </c>
      <c r="E57" s="211" t="n">
        <v>431</v>
      </c>
      <c r="F57" s="211" t="n">
        <v>1683</v>
      </c>
      <c r="G57" s="211" t="n">
        <v>741</v>
      </c>
      <c r="H57" s="211" t="n">
        <v>3122</v>
      </c>
      <c r="I57" s="211" t="n">
        <v>14396</v>
      </c>
      <c r="J57" s="214" t="n">
        <v>11.2</v>
      </c>
      <c r="K57" s="214" t="n">
        <v>29.3</v>
      </c>
      <c r="L57" s="214" t="n">
        <v>23.7</v>
      </c>
      <c r="M57" s="214" t="n">
        <v>6.8</v>
      </c>
      <c r="N57" s="170"/>
      <c r="O57" s="171"/>
      <c r="P57" s="171"/>
      <c r="Q57" s="171"/>
      <c r="R57" s="171"/>
      <c r="S57" s="171"/>
      <c r="T57" s="171"/>
      <c r="U57" s="171"/>
      <c r="V57" s="171"/>
    </row>
    <row r="58" customFormat="false" ht="12.75" hidden="false" customHeight="false" outlineLevel="0" collapsed="false">
      <c r="A58" s="166" t="s">
        <v>74</v>
      </c>
      <c r="B58" s="211" t="n">
        <v>113</v>
      </c>
      <c r="C58" s="211" t="n">
        <v>60</v>
      </c>
      <c r="D58" s="211" t="n">
        <v>46</v>
      </c>
      <c r="E58" s="211" t="n">
        <v>0</v>
      </c>
      <c r="F58" s="211" t="n">
        <v>110</v>
      </c>
      <c r="G58" s="211" t="n">
        <v>86</v>
      </c>
      <c r="H58" s="211" t="n">
        <v>242</v>
      </c>
      <c r="I58" s="211" t="n">
        <v>460</v>
      </c>
      <c r="J58" s="214" t="n">
        <v>29.5</v>
      </c>
      <c r="K58" s="214" t="n">
        <v>29.5</v>
      </c>
      <c r="L58" s="214" t="n">
        <v>35.5</v>
      </c>
      <c r="M58" s="214" t="n">
        <v>307.1</v>
      </c>
      <c r="N58" s="170"/>
      <c r="O58" s="171"/>
      <c r="P58" s="171"/>
      <c r="Q58" s="171"/>
      <c r="R58" s="171"/>
      <c r="S58" s="171"/>
      <c r="T58" s="171"/>
      <c r="U58" s="171"/>
      <c r="V58" s="171"/>
    </row>
    <row r="59" customFormat="false" ht="12.75" hidden="false" customHeight="false" outlineLevel="0" collapsed="false">
      <c r="A59" s="166" t="s">
        <v>75</v>
      </c>
      <c r="B59" s="211" t="n">
        <v>1597</v>
      </c>
      <c r="C59" s="211" t="n">
        <v>1103</v>
      </c>
      <c r="D59" s="211" t="n">
        <v>100</v>
      </c>
      <c r="E59" s="211" t="n">
        <v>52</v>
      </c>
      <c r="F59" s="211" t="n">
        <v>304</v>
      </c>
      <c r="G59" s="211" t="n">
        <v>486</v>
      </c>
      <c r="H59" s="211" t="n">
        <v>942</v>
      </c>
      <c r="I59" s="211" t="n">
        <v>1760</v>
      </c>
      <c r="J59" s="214" t="n">
        <v>21.9</v>
      </c>
      <c r="K59" s="214" t="n">
        <v>33.3</v>
      </c>
      <c r="L59" s="214" t="n">
        <v>51.6</v>
      </c>
      <c r="M59" s="214" t="n">
        <v>10.2</v>
      </c>
      <c r="N59" s="170"/>
      <c r="O59" s="171"/>
      <c r="P59" s="171"/>
      <c r="Q59" s="171"/>
      <c r="R59" s="171"/>
      <c r="S59" s="171"/>
      <c r="T59" s="171"/>
      <c r="U59" s="171"/>
      <c r="V59" s="171"/>
    </row>
    <row r="60" customFormat="false" ht="12.75" hidden="false" customHeight="false" outlineLevel="0" collapsed="false">
      <c r="A60" s="236" t="s">
        <v>391</v>
      </c>
      <c r="B60" s="211" t="n">
        <v>3</v>
      </c>
      <c r="C60" s="211" t="n">
        <v>5</v>
      </c>
      <c r="D60" s="211" t="n">
        <v>0</v>
      </c>
      <c r="E60" s="211" t="n">
        <v>0</v>
      </c>
      <c r="F60" s="211" t="n">
        <v>4</v>
      </c>
      <c r="G60" s="211" t="n">
        <v>0</v>
      </c>
      <c r="H60" s="211" t="n">
        <v>4</v>
      </c>
      <c r="I60" s="211" t="n">
        <v>6</v>
      </c>
      <c r="J60" s="214" t="n">
        <v>0</v>
      </c>
      <c r="K60" s="214" t="n">
        <v>0</v>
      </c>
      <c r="L60" s="214" t="n">
        <v>0</v>
      </c>
      <c r="M60" s="214" t="n">
        <v>100</v>
      </c>
      <c r="N60" s="170"/>
      <c r="O60" s="171"/>
      <c r="P60" s="171"/>
      <c r="Q60" s="171"/>
      <c r="R60" s="171"/>
      <c r="S60" s="171"/>
      <c r="T60" s="171"/>
      <c r="U60" s="171"/>
      <c r="V60" s="171"/>
    </row>
    <row r="61" customFormat="false" ht="12.75" hidden="false" customHeight="false" outlineLevel="0" collapsed="false">
      <c r="A61" s="236" t="s">
        <v>298</v>
      </c>
      <c r="B61" s="211" t="n">
        <v>102</v>
      </c>
      <c r="C61" s="211" t="n">
        <v>79</v>
      </c>
      <c r="D61" s="211" t="n">
        <v>30</v>
      </c>
      <c r="E61" s="211" t="n">
        <v>0</v>
      </c>
      <c r="F61" s="211" t="n">
        <v>14</v>
      </c>
      <c r="G61" s="211" t="n">
        <v>10</v>
      </c>
      <c r="H61" s="211" t="n">
        <v>54</v>
      </c>
      <c r="I61" s="211" t="n">
        <v>162</v>
      </c>
      <c r="J61" s="214" t="n">
        <v>68.2</v>
      </c>
      <c r="K61" s="214" t="n">
        <v>68.2</v>
      </c>
      <c r="L61" s="214" t="n">
        <v>18.5</v>
      </c>
      <c r="M61" s="214" t="n">
        <v>58.8</v>
      </c>
      <c r="N61" s="209"/>
      <c r="O61" s="171"/>
      <c r="P61" s="171"/>
      <c r="Q61" s="171"/>
      <c r="R61" s="171"/>
      <c r="S61" s="171"/>
      <c r="T61" s="171"/>
      <c r="U61" s="171"/>
      <c r="V61" s="171"/>
    </row>
    <row r="62" customFormat="false" ht="22.5" hidden="false" customHeight="false" outlineLevel="0" collapsed="false">
      <c r="A62" s="236" t="s">
        <v>299</v>
      </c>
      <c r="B62" s="211" t="n">
        <v>236</v>
      </c>
      <c r="C62" s="211" t="n">
        <v>96</v>
      </c>
      <c r="D62" s="211" t="n">
        <v>2</v>
      </c>
      <c r="E62" s="211" t="n">
        <v>8</v>
      </c>
      <c r="F62" s="211" t="n">
        <v>82</v>
      </c>
      <c r="G62" s="211" t="n">
        <v>42</v>
      </c>
      <c r="H62" s="211" t="n">
        <v>134</v>
      </c>
      <c r="I62" s="211" t="n">
        <v>294</v>
      </c>
      <c r="J62" s="214" t="n">
        <v>2.2</v>
      </c>
      <c r="K62" s="214" t="n">
        <v>10.9</v>
      </c>
      <c r="L62" s="214" t="n">
        <v>31.3</v>
      </c>
      <c r="M62" s="214" t="n">
        <v>24.6</v>
      </c>
      <c r="N62" s="170"/>
      <c r="O62" s="171"/>
      <c r="P62" s="171"/>
      <c r="Q62" s="171"/>
      <c r="R62" s="171"/>
      <c r="S62" s="171"/>
      <c r="T62" s="171"/>
      <c r="U62" s="171"/>
      <c r="V62" s="171"/>
    </row>
    <row r="63" customFormat="false" ht="22.5" hidden="false" customHeight="false" outlineLevel="0" collapsed="false">
      <c r="A63" s="236" t="s">
        <v>300</v>
      </c>
      <c r="B63" s="211" t="n">
        <v>67658</v>
      </c>
      <c r="C63" s="211" t="n">
        <v>34263</v>
      </c>
      <c r="D63" s="211" t="n">
        <v>14850</v>
      </c>
      <c r="E63" s="211" t="n">
        <v>512</v>
      </c>
      <c r="F63" s="211" t="n">
        <v>7493</v>
      </c>
      <c r="G63" s="211" t="n">
        <v>3251</v>
      </c>
      <c r="H63" s="211" t="n">
        <v>26106</v>
      </c>
      <c r="I63" s="211" t="n">
        <v>75350</v>
      </c>
      <c r="J63" s="214" t="n">
        <v>65</v>
      </c>
      <c r="K63" s="214" t="n">
        <v>67.2</v>
      </c>
      <c r="L63" s="214" t="n">
        <v>12.5</v>
      </c>
      <c r="M63" s="214" t="n">
        <v>11.4</v>
      </c>
      <c r="N63" s="170"/>
      <c r="O63" s="171"/>
      <c r="P63" s="171"/>
      <c r="Q63" s="171"/>
      <c r="R63" s="171"/>
      <c r="S63" s="171"/>
      <c r="T63" s="171"/>
      <c r="U63" s="171"/>
      <c r="V63" s="171"/>
    </row>
    <row r="64" customFormat="false" ht="12.75" hidden="false" customHeight="false" outlineLevel="0" collapsed="false">
      <c r="A64" s="236" t="s">
        <v>301</v>
      </c>
      <c r="B64" s="211" t="n">
        <v>7</v>
      </c>
      <c r="C64" s="211" t="n">
        <v>5</v>
      </c>
      <c r="D64" s="211" t="n">
        <v>0</v>
      </c>
      <c r="E64" s="211" t="n">
        <v>0</v>
      </c>
      <c r="F64" s="211" t="n">
        <v>2</v>
      </c>
      <c r="G64" s="211" t="n">
        <v>3</v>
      </c>
      <c r="H64" s="211" t="n">
        <v>5</v>
      </c>
      <c r="I64" s="211" t="n">
        <v>7</v>
      </c>
      <c r="J64" s="214" t="n">
        <v>0</v>
      </c>
      <c r="K64" s="214" t="n">
        <v>0</v>
      </c>
      <c r="L64" s="214" t="n">
        <v>60</v>
      </c>
      <c r="M64" s="214" t="n">
        <v>0</v>
      </c>
      <c r="N64" s="170"/>
      <c r="O64" s="171"/>
      <c r="P64" s="171"/>
      <c r="Q64" s="171"/>
      <c r="R64" s="171"/>
      <c r="S64" s="171"/>
      <c r="T64" s="171"/>
      <c r="U64" s="171"/>
      <c r="V64" s="171"/>
    </row>
    <row r="65" customFormat="false" ht="12.75" hidden="false" customHeight="false" outlineLevel="0" collapsed="false">
      <c r="A65" s="236" t="s">
        <v>81</v>
      </c>
      <c r="B65" s="211" t="n">
        <v>425</v>
      </c>
      <c r="C65" s="211" t="n">
        <v>235</v>
      </c>
      <c r="D65" s="211" t="n">
        <v>88</v>
      </c>
      <c r="E65" s="211" t="n">
        <v>1</v>
      </c>
      <c r="F65" s="211" t="n">
        <v>102</v>
      </c>
      <c r="G65" s="211" t="n">
        <v>64</v>
      </c>
      <c r="H65" s="211" t="n">
        <v>255</v>
      </c>
      <c r="I65" s="211" t="n">
        <v>494</v>
      </c>
      <c r="J65" s="214" t="n">
        <v>46.1</v>
      </c>
      <c r="K65" s="214" t="n">
        <v>46.6</v>
      </c>
      <c r="L65" s="214" t="n">
        <v>25.1</v>
      </c>
      <c r="M65" s="214" t="n">
        <v>16.2</v>
      </c>
      <c r="N65" s="170"/>
      <c r="O65" s="171"/>
      <c r="P65" s="171"/>
      <c r="Q65" s="171"/>
      <c r="R65" s="171"/>
      <c r="S65" s="171"/>
      <c r="T65" s="171"/>
      <c r="U65" s="171"/>
      <c r="V65" s="171"/>
    </row>
    <row r="66" customFormat="false" ht="12.75" hidden="false" customHeight="false" outlineLevel="0" collapsed="false">
      <c r="A66" s="236" t="s">
        <v>82</v>
      </c>
      <c r="B66" s="211" t="n">
        <v>18</v>
      </c>
      <c r="C66" s="211" t="n">
        <v>14</v>
      </c>
      <c r="D66" s="211" t="n">
        <v>1</v>
      </c>
      <c r="E66" s="211" t="n">
        <v>1</v>
      </c>
      <c r="F66" s="211" t="n">
        <v>5</v>
      </c>
      <c r="G66" s="211" t="n">
        <v>2</v>
      </c>
      <c r="H66" s="211" t="n">
        <v>9</v>
      </c>
      <c r="I66" s="211" t="n">
        <v>25</v>
      </c>
      <c r="J66" s="214" t="n">
        <v>14.3</v>
      </c>
      <c r="K66" s="214" t="n">
        <v>28.6</v>
      </c>
      <c r="L66" s="214" t="n">
        <v>22.2</v>
      </c>
      <c r="M66" s="214" t="n">
        <v>38.9</v>
      </c>
      <c r="N66" s="236"/>
      <c r="O66" s="171"/>
      <c r="P66" s="171"/>
      <c r="Q66" s="171"/>
      <c r="R66" s="171"/>
      <c r="S66" s="171"/>
      <c r="T66" s="171"/>
      <c r="U66" s="171"/>
      <c r="V66" s="171"/>
    </row>
    <row r="67" customFormat="false" ht="12.75" hidden="false" customHeight="false" outlineLevel="0" collapsed="false">
      <c r="A67" s="236" t="s">
        <v>302</v>
      </c>
      <c r="B67" s="211" t="n">
        <v>1130</v>
      </c>
      <c r="C67" s="211" t="n">
        <v>667</v>
      </c>
      <c r="D67" s="211" t="n">
        <v>12</v>
      </c>
      <c r="E67" s="211" t="n">
        <v>11</v>
      </c>
      <c r="F67" s="211" t="n">
        <v>208</v>
      </c>
      <c r="G67" s="211" t="n">
        <v>106</v>
      </c>
      <c r="H67" s="211" t="n">
        <v>337</v>
      </c>
      <c r="I67" s="211" t="n">
        <v>1439</v>
      </c>
      <c r="J67" s="214" t="n">
        <v>5.2</v>
      </c>
      <c r="K67" s="214" t="n">
        <v>10</v>
      </c>
      <c r="L67" s="214" t="n">
        <v>31.5</v>
      </c>
      <c r="M67" s="214" t="n">
        <v>27.3</v>
      </c>
      <c r="N67" s="170"/>
      <c r="O67" s="171"/>
      <c r="P67" s="171"/>
      <c r="Q67" s="171"/>
      <c r="R67" s="171"/>
      <c r="S67" s="171"/>
      <c r="T67" s="171"/>
      <c r="U67" s="171"/>
      <c r="V67" s="171"/>
    </row>
    <row r="68" customFormat="false" ht="12.75" hidden="false" customHeight="false" outlineLevel="0" collapsed="false">
      <c r="A68" s="236" t="s">
        <v>303</v>
      </c>
      <c r="B68" s="211" t="n">
        <v>6976</v>
      </c>
      <c r="C68" s="211" t="n">
        <v>1408</v>
      </c>
      <c r="D68" s="211" t="n">
        <v>95</v>
      </c>
      <c r="E68" s="211" t="n">
        <v>1</v>
      </c>
      <c r="F68" s="211" t="n">
        <v>235</v>
      </c>
      <c r="G68" s="211" t="n">
        <v>243</v>
      </c>
      <c r="H68" s="211" t="n">
        <v>574</v>
      </c>
      <c r="I68" s="211" t="n">
        <v>6330</v>
      </c>
      <c r="J68" s="214" t="n">
        <v>28.7</v>
      </c>
      <c r="K68" s="214" t="n">
        <v>29</v>
      </c>
      <c r="L68" s="214" t="n">
        <v>42.3</v>
      </c>
      <c r="M68" s="214" t="n">
        <v>-9.3</v>
      </c>
      <c r="N68" s="170"/>
      <c r="O68" s="171"/>
      <c r="P68" s="171"/>
      <c r="Q68" s="171"/>
      <c r="R68" s="171"/>
      <c r="S68" s="171"/>
      <c r="T68" s="171"/>
      <c r="U68" s="171"/>
      <c r="V68" s="171"/>
    </row>
    <row r="69" customFormat="false" ht="12.75" hidden="false" customHeight="false" outlineLevel="0" collapsed="false">
      <c r="A69" s="236" t="s">
        <v>85</v>
      </c>
      <c r="B69" s="211" t="n">
        <v>10828</v>
      </c>
      <c r="C69" s="211" t="n">
        <v>3469</v>
      </c>
      <c r="D69" s="211" t="n">
        <v>998</v>
      </c>
      <c r="E69" s="211" t="n">
        <v>158</v>
      </c>
      <c r="F69" s="211" t="n">
        <v>1606</v>
      </c>
      <c r="G69" s="211" t="n">
        <v>780</v>
      </c>
      <c r="H69" s="211" t="n">
        <v>3542</v>
      </c>
      <c r="I69" s="211" t="n">
        <v>10415</v>
      </c>
      <c r="J69" s="214" t="n">
        <v>36.1</v>
      </c>
      <c r="K69" s="214" t="n">
        <v>41.9</v>
      </c>
      <c r="L69" s="214" t="n">
        <v>22</v>
      </c>
      <c r="M69" s="214" t="n">
        <v>-3.8</v>
      </c>
      <c r="N69" s="170"/>
      <c r="O69" s="171"/>
      <c r="P69" s="171"/>
      <c r="Q69" s="171"/>
      <c r="R69" s="171"/>
      <c r="S69" s="171"/>
      <c r="T69" s="171"/>
      <c r="U69" s="171"/>
      <c r="V69" s="171"/>
    </row>
    <row r="70" customFormat="false" ht="12.75" hidden="false" customHeight="false" outlineLevel="0" collapsed="false">
      <c r="A70" s="236" t="s">
        <v>86</v>
      </c>
      <c r="B70" s="211" t="n">
        <v>17319</v>
      </c>
      <c r="C70" s="211" t="n">
        <v>10072</v>
      </c>
      <c r="D70" s="211" t="n">
        <v>1458</v>
      </c>
      <c r="E70" s="211" t="n">
        <v>70</v>
      </c>
      <c r="F70" s="211" t="n">
        <v>575</v>
      </c>
      <c r="G70" s="211" t="n">
        <v>2395</v>
      </c>
      <c r="H70" s="211" t="n">
        <v>4498</v>
      </c>
      <c r="I70" s="211" t="n">
        <v>21885</v>
      </c>
      <c r="J70" s="214" t="n">
        <v>69.3</v>
      </c>
      <c r="K70" s="214" t="n">
        <v>72.7</v>
      </c>
      <c r="L70" s="214" t="n">
        <v>53.2</v>
      </c>
      <c r="M70" s="214" t="n">
        <v>26.4</v>
      </c>
      <c r="N70" s="170"/>
      <c r="O70" s="171"/>
      <c r="P70" s="171"/>
      <c r="Q70" s="171"/>
      <c r="R70" s="171"/>
      <c r="S70" s="171"/>
      <c r="T70" s="171"/>
      <c r="U70" s="171"/>
      <c r="V70" s="171"/>
    </row>
    <row r="71" customFormat="false" ht="12.75" hidden="false" customHeight="false" outlineLevel="0" collapsed="false">
      <c r="A71" s="236" t="s">
        <v>87</v>
      </c>
      <c r="B71" s="211" t="n">
        <v>87</v>
      </c>
      <c r="C71" s="211" t="n">
        <v>25</v>
      </c>
      <c r="D71" s="211" t="n">
        <v>1</v>
      </c>
      <c r="E71" s="211" t="n">
        <v>1</v>
      </c>
      <c r="F71" s="211" t="n">
        <v>10</v>
      </c>
      <c r="G71" s="211" t="n">
        <v>9</v>
      </c>
      <c r="H71" s="211" t="n">
        <v>21</v>
      </c>
      <c r="I71" s="211" t="n">
        <v>104</v>
      </c>
      <c r="J71" s="214" t="n">
        <v>8.3</v>
      </c>
      <c r="K71" s="214" t="n">
        <v>16.7</v>
      </c>
      <c r="L71" s="214" t="n">
        <v>42.9</v>
      </c>
      <c r="M71" s="214" t="n">
        <v>19.5</v>
      </c>
      <c r="N71" s="170"/>
      <c r="O71" s="171"/>
      <c r="P71" s="171"/>
      <c r="Q71" s="171"/>
      <c r="R71" s="171"/>
      <c r="S71" s="171"/>
      <c r="T71" s="171"/>
      <c r="U71" s="171"/>
      <c r="V71" s="171"/>
    </row>
    <row r="72" customFormat="false" ht="12.75" hidden="false" customHeight="false" outlineLevel="0" collapsed="false">
      <c r="A72" s="236" t="s">
        <v>88</v>
      </c>
      <c r="B72" s="211" t="n">
        <v>54852</v>
      </c>
      <c r="C72" s="211" t="n">
        <v>24287</v>
      </c>
      <c r="D72" s="211" t="n">
        <v>12545</v>
      </c>
      <c r="E72" s="211" t="n">
        <v>2612</v>
      </c>
      <c r="F72" s="211" t="n">
        <v>2535</v>
      </c>
      <c r="G72" s="211" t="n">
        <v>3027</v>
      </c>
      <c r="H72" s="211" t="n">
        <v>20719</v>
      </c>
      <c r="I72" s="211" t="n">
        <v>60157</v>
      </c>
      <c r="J72" s="214" t="n">
        <v>70.9</v>
      </c>
      <c r="K72" s="214" t="n">
        <v>85.7</v>
      </c>
      <c r="L72" s="214" t="n">
        <v>14.6</v>
      </c>
      <c r="M72" s="214" t="n">
        <v>9.7</v>
      </c>
      <c r="N72" s="170"/>
      <c r="O72" s="171"/>
      <c r="P72" s="171"/>
      <c r="Q72" s="171"/>
      <c r="R72" s="171"/>
      <c r="S72" s="171"/>
      <c r="T72" s="171"/>
      <c r="U72" s="171"/>
      <c r="V72" s="171"/>
    </row>
    <row r="73" customFormat="false" ht="12.75" hidden="false" customHeight="false" outlineLevel="0" collapsed="false">
      <c r="A73" s="236" t="s">
        <v>304</v>
      </c>
      <c r="B73" s="211" t="n">
        <v>34</v>
      </c>
      <c r="C73" s="211" t="n">
        <v>9</v>
      </c>
      <c r="D73" s="211" t="n">
        <v>1</v>
      </c>
      <c r="E73" s="211" t="n">
        <v>0</v>
      </c>
      <c r="F73" s="211" t="n">
        <v>2</v>
      </c>
      <c r="G73" s="211" t="n">
        <v>2</v>
      </c>
      <c r="H73" s="211" t="n">
        <v>5</v>
      </c>
      <c r="I73" s="211" t="n">
        <v>39</v>
      </c>
      <c r="J73" s="214" t="n">
        <v>33.3</v>
      </c>
      <c r="K73" s="214" t="n">
        <v>33.3</v>
      </c>
      <c r="L73" s="214" t="n">
        <v>40</v>
      </c>
      <c r="M73" s="214" t="n">
        <v>14.7</v>
      </c>
      <c r="N73" s="170"/>
      <c r="O73" s="171"/>
      <c r="P73" s="171"/>
      <c r="Q73" s="171"/>
      <c r="R73" s="171"/>
      <c r="S73" s="171"/>
      <c r="T73" s="171"/>
      <c r="U73" s="171"/>
      <c r="V73" s="171"/>
    </row>
    <row r="74" customFormat="false" ht="12.75" hidden="false" customHeight="false" outlineLevel="0" collapsed="false">
      <c r="A74" s="236" t="s">
        <v>90</v>
      </c>
      <c r="B74" s="211" t="n">
        <v>62110</v>
      </c>
      <c r="C74" s="211" t="n">
        <v>20538</v>
      </c>
      <c r="D74" s="211" t="n">
        <v>2687</v>
      </c>
      <c r="E74" s="211" t="n">
        <v>157</v>
      </c>
      <c r="F74" s="211" t="n">
        <v>3341</v>
      </c>
      <c r="G74" s="211" t="n">
        <v>4557</v>
      </c>
      <c r="H74" s="211" t="n">
        <v>10742</v>
      </c>
      <c r="I74" s="211" t="n">
        <v>72278</v>
      </c>
      <c r="J74" s="214" t="n">
        <v>43.4</v>
      </c>
      <c r="K74" s="214" t="n">
        <v>46</v>
      </c>
      <c r="L74" s="214" t="n">
        <v>42.4</v>
      </c>
      <c r="M74" s="214" t="n">
        <v>16.4</v>
      </c>
      <c r="N74" s="170"/>
      <c r="O74" s="171"/>
      <c r="P74" s="171"/>
      <c r="Q74" s="171"/>
      <c r="R74" s="171"/>
      <c r="S74" s="171"/>
      <c r="T74" s="171"/>
      <c r="U74" s="171"/>
      <c r="V74" s="171"/>
    </row>
    <row r="75" customFormat="false" ht="12.75" hidden="false" customHeight="false" outlineLevel="0" collapsed="false">
      <c r="A75" s="236" t="s">
        <v>91</v>
      </c>
      <c r="B75" s="211" t="n">
        <v>778</v>
      </c>
      <c r="C75" s="211" t="n">
        <v>215</v>
      </c>
      <c r="D75" s="211" t="n">
        <v>30</v>
      </c>
      <c r="E75" s="211" t="n">
        <v>0</v>
      </c>
      <c r="F75" s="211" t="n">
        <v>203</v>
      </c>
      <c r="G75" s="211" t="n">
        <v>10</v>
      </c>
      <c r="H75" s="211" t="n">
        <v>243</v>
      </c>
      <c r="I75" s="211" t="n">
        <v>732</v>
      </c>
      <c r="J75" s="214" t="n">
        <v>12.9</v>
      </c>
      <c r="K75" s="214" t="n">
        <v>12.9</v>
      </c>
      <c r="L75" s="214" t="n">
        <v>4.1</v>
      </c>
      <c r="M75" s="214" t="n">
        <v>-5.9</v>
      </c>
      <c r="N75" s="170"/>
      <c r="O75" s="171"/>
      <c r="P75" s="171"/>
      <c r="Q75" s="171"/>
      <c r="R75" s="171"/>
      <c r="S75" s="171"/>
      <c r="T75" s="171"/>
      <c r="U75" s="171"/>
      <c r="V75" s="171"/>
    </row>
    <row r="76" customFormat="false" ht="12.75" hidden="false" customHeight="false" outlineLevel="0" collapsed="false">
      <c r="A76" s="236" t="s">
        <v>305</v>
      </c>
      <c r="B76" s="211" t="n">
        <v>2</v>
      </c>
      <c r="C76" s="211" t="n">
        <v>2</v>
      </c>
      <c r="D76" s="211" t="n">
        <v>0</v>
      </c>
      <c r="E76" s="211" t="n">
        <v>0</v>
      </c>
      <c r="F76" s="211" t="n">
        <v>0</v>
      </c>
      <c r="G76" s="211" t="n">
        <v>0</v>
      </c>
      <c r="H76" s="211" t="n">
        <v>0</v>
      </c>
      <c r="I76" s="211" t="n">
        <v>7</v>
      </c>
      <c r="J76" s="214" t="s">
        <v>513</v>
      </c>
      <c r="K76" s="214" t="s">
        <v>513</v>
      </c>
      <c r="L76" s="214" t="s">
        <v>513</v>
      </c>
      <c r="M76" s="214" t="n">
        <v>250</v>
      </c>
      <c r="N76" s="170"/>
      <c r="O76" s="171"/>
      <c r="P76" s="171"/>
      <c r="Q76" s="171"/>
      <c r="R76" s="171"/>
      <c r="S76" s="171"/>
      <c r="T76" s="171"/>
      <c r="U76" s="171"/>
      <c r="V76" s="171"/>
    </row>
    <row r="77" customFormat="false" ht="12.75" hidden="false" customHeight="false" outlineLevel="0" collapsed="false">
      <c r="A77" s="236" t="s">
        <v>93</v>
      </c>
      <c r="B77" s="211" t="n">
        <v>51</v>
      </c>
      <c r="C77" s="211" t="n">
        <v>33</v>
      </c>
      <c r="D77" s="211" t="n">
        <v>1</v>
      </c>
      <c r="E77" s="211" t="n">
        <v>1</v>
      </c>
      <c r="F77" s="211" t="n">
        <v>12</v>
      </c>
      <c r="G77" s="211" t="n">
        <v>8</v>
      </c>
      <c r="H77" s="211" t="n">
        <v>22</v>
      </c>
      <c r="I77" s="211" t="n">
        <v>62</v>
      </c>
      <c r="J77" s="214" t="n">
        <v>7.1</v>
      </c>
      <c r="K77" s="214" t="n">
        <v>14.3</v>
      </c>
      <c r="L77" s="214" t="n">
        <v>36.4</v>
      </c>
      <c r="M77" s="214" t="n">
        <v>21.6</v>
      </c>
      <c r="N77" s="170"/>
      <c r="O77" s="171"/>
      <c r="P77" s="171"/>
      <c r="Q77" s="171"/>
      <c r="R77" s="171"/>
      <c r="S77" s="171"/>
      <c r="T77" s="171"/>
      <c r="U77" s="171"/>
      <c r="V77" s="171"/>
    </row>
    <row r="78" customFormat="false" ht="12.75" hidden="false" customHeight="false" outlineLevel="0" collapsed="false">
      <c r="A78" s="236" t="s">
        <v>94</v>
      </c>
      <c r="B78" s="211" t="n">
        <v>129</v>
      </c>
      <c r="C78" s="211" t="n">
        <v>102</v>
      </c>
      <c r="D78" s="211" t="n">
        <v>8</v>
      </c>
      <c r="E78" s="211" t="n">
        <v>4</v>
      </c>
      <c r="F78" s="211" t="n">
        <v>27</v>
      </c>
      <c r="G78" s="211" t="n">
        <v>16</v>
      </c>
      <c r="H78" s="211" t="n">
        <v>55</v>
      </c>
      <c r="I78" s="211" t="n">
        <v>173</v>
      </c>
      <c r="J78" s="214" t="n">
        <v>20.5</v>
      </c>
      <c r="K78" s="214" t="n">
        <v>30.8</v>
      </c>
      <c r="L78" s="214" t="n">
        <v>29.1</v>
      </c>
      <c r="M78" s="214" t="n">
        <v>34.1</v>
      </c>
      <c r="N78" s="170"/>
      <c r="O78" s="171"/>
      <c r="P78" s="171"/>
      <c r="Q78" s="171"/>
      <c r="R78" s="171"/>
      <c r="S78" s="171"/>
      <c r="T78" s="171"/>
      <c r="U78" s="171"/>
      <c r="V78" s="171"/>
    </row>
    <row r="79" customFormat="false" ht="12.75" hidden="false" customHeight="false" outlineLevel="0" collapsed="false">
      <c r="A79" s="236" t="s">
        <v>95</v>
      </c>
      <c r="B79" s="211" t="n">
        <v>10469</v>
      </c>
      <c r="C79" s="211" t="n">
        <v>6812</v>
      </c>
      <c r="D79" s="211" t="n">
        <v>270</v>
      </c>
      <c r="E79" s="211" t="n">
        <v>1100</v>
      </c>
      <c r="F79" s="211" t="n">
        <v>2453</v>
      </c>
      <c r="G79" s="211" t="n">
        <v>878</v>
      </c>
      <c r="H79" s="211" t="n">
        <v>4701</v>
      </c>
      <c r="I79" s="211" t="n">
        <v>11899</v>
      </c>
      <c r="J79" s="214" t="n">
        <v>7.1</v>
      </c>
      <c r="K79" s="214" t="n">
        <v>35.8</v>
      </c>
      <c r="L79" s="214" t="n">
        <v>18.7</v>
      </c>
      <c r="M79" s="214" t="n">
        <v>13.7</v>
      </c>
      <c r="N79" s="170"/>
      <c r="O79" s="171"/>
      <c r="P79" s="171"/>
      <c r="Q79" s="171"/>
      <c r="R79" s="171"/>
      <c r="S79" s="171"/>
      <c r="T79" s="171"/>
      <c r="U79" s="171"/>
      <c r="V79" s="171"/>
    </row>
    <row r="80" customFormat="false" ht="12.75" hidden="false" customHeight="false" outlineLevel="0" collapsed="false">
      <c r="A80" s="236" t="s">
        <v>96</v>
      </c>
      <c r="B80" s="211" t="n">
        <v>7796</v>
      </c>
      <c r="C80" s="211" t="n">
        <v>5151</v>
      </c>
      <c r="D80" s="211" t="n">
        <v>105</v>
      </c>
      <c r="E80" s="211" t="n">
        <v>134</v>
      </c>
      <c r="F80" s="211" t="n">
        <v>3444</v>
      </c>
      <c r="G80" s="211" t="n">
        <v>1671</v>
      </c>
      <c r="H80" s="211" t="n">
        <v>5354</v>
      </c>
      <c r="I80" s="211" t="n">
        <v>7759</v>
      </c>
      <c r="J80" s="214" t="n">
        <v>2.9</v>
      </c>
      <c r="K80" s="214" t="n">
        <v>6.5</v>
      </c>
      <c r="L80" s="214" t="n">
        <v>31.2</v>
      </c>
      <c r="M80" s="214" t="n">
        <v>-0.5</v>
      </c>
      <c r="N80" s="170"/>
      <c r="O80" s="171"/>
      <c r="P80" s="171"/>
      <c r="Q80" s="171"/>
      <c r="R80" s="171"/>
      <c r="S80" s="171"/>
      <c r="T80" s="171"/>
      <c r="U80" s="171"/>
      <c r="V80" s="171"/>
    </row>
    <row r="81" customFormat="false" ht="12.75" hidden="false" customHeight="false" outlineLevel="0" collapsed="false">
      <c r="A81" s="236" t="s">
        <v>97</v>
      </c>
      <c r="B81" s="211" t="n">
        <v>86</v>
      </c>
      <c r="C81" s="211" t="n">
        <v>31</v>
      </c>
      <c r="D81" s="211" t="n">
        <v>0</v>
      </c>
      <c r="E81" s="211" t="n">
        <v>0</v>
      </c>
      <c r="F81" s="211" t="n">
        <v>19</v>
      </c>
      <c r="G81" s="211" t="n">
        <v>11</v>
      </c>
      <c r="H81" s="211" t="n">
        <v>30</v>
      </c>
      <c r="I81" s="211" t="n">
        <v>87</v>
      </c>
      <c r="J81" s="214" t="n">
        <v>0</v>
      </c>
      <c r="K81" s="214" t="n">
        <v>0</v>
      </c>
      <c r="L81" s="214" t="n">
        <v>36.7</v>
      </c>
      <c r="M81" s="214" t="n">
        <v>1.2</v>
      </c>
      <c r="N81" s="170"/>
      <c r="O81" s="171"/>
      <c r="P81" s="171"/>
      <c r="Q81" s="171"/>
      <c r="R81" s="171"/>
      <c r="S81" s="171"/>
      <c r="T81" s="171"/>
      <c r="U81" s="171"/>
      <c r="V81" s="171"/>
    </row>
    <row r="82" customFormat="false" ht="12.75" hidden="false" customHeight="false" outlineLevel="0" collapsed="false">
      <c r="A82" s="236" t="s">
        <v>98</v>
      </c>
      <c r="B82" s="211" t="n">
        <v>8319</v>
      </c>
      <c r="C82" s="211" t="n">
        <v>5326</v>
      </c>
      <c r="D82" s="211" t="n">
        <v>65</v>
      </c>
      <c r="E82" s="211" t="n">
        <v>307</v>
      </c>
      <c r="F82" s="211" t="n">
        <v>2709</v>
      </c>
      <c r="G82" s="211" t="n">
        <v>757</v>
      </c>
      <c r="H82" s="211" t="n">
        <v>3838</v>
      </c>
      <c r="I82" s="211" t="n">
        <v>9883</v>
      </c>
      <c r="J82" s="214" t="n">
        <v>2.1</v>
      </c>
      <c r="K82" s="214" t="n">
        <v>12.1</v>
      </c>
      <c r="L82" s="214" t="n">
        <v>19.7</v>
      </c>
      <c r="M82" s="214" t="n">
        <v>18.8</v>
      </c>
      <c r="N82" s="170"/>
      <c r="O82" s="171"/>
      <c r="P82" s="171"/>
      <c r="Q82" s="171"/>
      <c r="R82" s="171"/>
      <c r="S82" s="171"/>
      <c r="T82" s="171"/>
      <c r="U82" s="171"/>
      <c r="V82" s="171"/>
    </row>
    <row r="83" customFormat="false" ht="12.75" hidden="false" customHeight="false" outlineLevel="0" collapsed="false">
      <c r="A83" s="236" t="s">
        <v>99</v>
      </c>
      <c r="B83" s="211" t="n">
        <v>59</v>
      </c>
      <c r="C83" s="211" t="n">
        <v>27</v>
      </c>
      <c r="D83" s="211" t="n">
        <v>2</v>
      </c>
      <c r="E83" s="211" t="n">
        <v>3</v>
      </c>
      <c r="F83" s="211" t="n">
        <v>25</v>
      </c>
      <c r="G83" s="211" t="n">
        <v>15</v>
      </c>
      <c r="H83" s="211" t="n">
        <v>45</v>
      </c>
      <c r="I83" s="211" t="n">
        <v>84</v>
      </c>
      <c r="J83" s="214" t="n">
        <v>6.7</v>
      </c>
      <c r="K83" s="214" t="n">
        <v>16.7</v>
      </c>
      <c r="L83" s="214" t="n">
        <v>33.3</v>
      </c>
      <c r="M83" s="214" t="n">
        <v>42.4</v>
      </c>
      <c r="N83" s="170"/>
      <c r="O83" s="171"/>
      <c r="P83" s="171"/>
      <c r="Q83" s="171"/>
      <c r="R83" s="171"/>
      <c r="S83" s="171"/>
      <c r="T83" s="171"/>
      <c r="U83" s="171"/>
      <c r="V83" s="171"/>
    </row>
    <row r="84" customFormat="false" ht="12.75" hidden="false" customHeight="false" outlineLevel="0" collapsed="false">
      <c r="A84" s="236" t="s">
        <v>100</v>
      </c>
      <c r="B84" s="211" t="n">
        <v>50</v>
      </c>
      <c r="C84" s="211" t="n">
        <v>7</v>
      </c>
      <c r="D84" s="211" t="n">
        <v>1</v>
      </c>
      <c r="E84" s="211" t="n">
        <v>0</v>
      </c>
      <c r="F84" s="211" t="n">
        <v>13</v>
      </c>
      <c r="G84" s="211" t="n">
        <v>3</v>
      </c>
      <c r="H84" s="211" t="n">
        <v>17</v>
      </c>
      <c r="I84" s="211" t="n">
        <v>51</v>
      </c>
      <c r="J84" s="214" t="n">
        <v>7.1</v>
      </c>
      <c r="K84" s="214" t="n">
        <v>7.1</v>
      </c>
      <c r="L84" s="214" t="n">
        <v>17.6</v>
      </c>
      <c r="M84" s="214" t="n">
        <v>2</v>
      </c>
      <c r="N84" s="170"/>
      <c r="O84" s="171"/>
      <c r="P84" s="171"/>
      <c r="Q84" s="171"/>
      <c r="R84" s="171"/>
      <c r="S84" s="171"/>
      <c r="T84" s="171"/>
      <c r="U84" s="171"/>
      <c r="V84" s="171"/>
    </row>
    <row r="85" customFormat="false" ht="12.75" hidden="false" customHeight="false" outlineLevel="0" collapsed="false">
      <c r="A85" s="236" t="s">
        <v>307</v>
      </c>
      <c r="B85" s="211" t="n">
        <v>12</v>
      </c>
      <c r="C85" s="211" t="n">
        <v>0</v>
      </c>
      <c r="D85" s="211" t="n">
        <v>0</v>
      </c>
      <c r="E85" s="211" t="n">
        <v>0</v>
      </c>
      <c r="F85" s="211" t="n">
        <v>0</v>
      </c>
      <c r="G85" s="211" t="n">
        <v>0</v>
      </c>
      <c r="H85" s="211" t="n">
        <v>0</v>
      </c>
      <c r="I85" s="211" t="n">
        <v>0</v>
      </c>
      <c r="J85" s="214" t="s">
        <v>513</v>
      </c>
      <c r="K85" s="214" t="s">
        <v>513</v>
      </c>
      <c r="L85" s="214" t="s">
        <v>513</v>
      </c>
      <c r="M85" s="214" t="n">
        <v>-100</v>
      </c>
      <c r="N85" s="170"/>
      <c r="O85" s="171"/>
      <c r="P85" s="171"/>
      <c r="Q85" s="171"/>
      <c r="R85" s="171"/>
      <c r="S85" s="171"/>
      <c r="T85" s="171"/>
      <c r="U85" s="171"/>
      <c r="V85" s="171"/>
    </row>
    <row r="86" customFormat="false" ht="12.75" hidden="false" customHeight="false" outlineLevel="0" collapsed="false">
      <c r="A86" s="236" t="s">
        <v>101</v>
      </c>
      <c r="B86" s="211" t="n">
        <v>15733</v>
      </c>
      <c r="C86" s="211" t="n">
        <v>7788</v>
      </c>
      <c r="D86" s="211" t="n">
        <v>1074</v>
      </c>
      <c r="E86" s="211" t="n">
        <v>3</v>
      </c>
      <c r="F86" s="211" t="n">
        <v>194</v>
      </c>
      <c r="G86" s="211" t="n">
        <v>1748</v>
      </c>
      <c r="H86" s="211" t="n">
        <v>3019</v>
      </c>
      <c r="I86" s="211" t="n">
        <v>19587</v>
      </c>
      <c r="J86" s="214" t="n">
        <v>84.5</v>
      </c>
      <c r="K86" s="214" t="n">
        <v>84.7</v>
      </c>
      <c r="L86" s="214" t="n">
        <v>57.9</v>
      </c>
      <c r="M86" s="214" t="n">
        <v>24.5</v>
      </c>
      <c r="N86" s="170"/>
      <c r="O86" s="171"/>
      <c r="P86" s="171"/>
      <c r="Q86" s="171"/>
      <c r="R86" s="171"/>
      <c r="S86" s="171"/>
      <c r="T86" s="171"/>
      <c r="U86" s="171"/>
      <c r="V86" s="171"/>
    </row>
    <row r="87" customFormat="false" ht="12.75" hidden="false" customHeight="false" outlineLevel="0" collapsed="false">
      <c r="A87" s="236" t="s">
        <v>102</v>
      </c>
      <c r="B87" s="211" t="n">
        <v>17836</v>
      </c>
      <c r="C87" s="211" t="n">
        <v>4516</v>
      </c>
      <c r="D87" s="211" t="n">
        <v>895</v>
      </c>
      <c r="E87" s="211" t="n">
        <v>343</v>
      </c>
      <c r="F87" s="211" t="n">
        <v>2493</v>
      </c>
      <c r="G87" s="211" t="n">
        <v>773</v>
      </c>
      <c r="H87" s="211" t="n">
        <v>4504</v>
      </c>
      <c r="I87" s="211" t="n">
        <v>17496</v>
      </c>
      <c r="J87" s="214" t="n">
        <v>24</v>
      </c>
      <c r="K87" s="214" t="n">
        <v>33.2</v>
      </c>
      <c r="L87" s="214" t="n">
        <v>17.2</v>
      </c>
      <c r="M87" s="214" t="n">
        <v>-1.9</v>
      </c>
      <c r="N87" s="170"/>
      <c r="O87" s="171"/>
      <c r="P87" s="171"/>
      <c r="Q87" s="171"/>
      <c r="R87" s="171"/>
      <c r="S87" s="171"/>
      <c r="T87" s="171"/>
      <c r="U87" s="171"/>
      <c r="V87" s="171"/>
    </row>
    <row r="88" customFormat="false" ht="12.75" hidden="false" customHeight="false" outlineLevel="0" collapsed="false">
      <c r="A88" s="236" t="s">
        <v>103</v>
      </c>
      <c r="B88" s="211" t="n">
        <v>1786</v>
      </c>
      <c r="C88" s="211" t="n">
        <v>945</v>
      </c>
      <c r="D88" s="211" t="n">
        <v>5</v>
      </c>
      <c r="E88" s="211" t="n">
        <v>68</v>
      </c>
      <c r="F88" s="211" t="n">
        <v>326</v>
      </c>
      <c r="G88" s="211" t="n">
        <v>196</v>
      </c>
      <c r="H88" s="211" t="n">
        <v>595</v>
      </c>
      <c r="I88" s="211" t="n">
        <v>2117</v>
      </c>
      <c r="J88" s="214" t="n">
        <v>1.3</v>
      </c>
      <c r="K88" s="214" t="n">
        <v>18.3</v>
      </c>
      <c r="L88" s="214" t="n">
        <v>32.9</v>
      </c>
      <c r="M88" s="214" t="n">
        <v>18.5</v>
      </c>
      <c r="N88" s="170"/>
      <c r="O88" s="171"/>
      <c r="P88" s="171"/>
      <c r="Q88" s="171"/>
      <c r="R88" s="171"/>
      <c r="S88" s="171"/>
      <c r="T88" s="171"/>
      <c r="U88" s="171"/>
      <c r="V88" s="171"/>
    </row>
    <row r="89" customFormat="false" ht="12.75" hidden="false" customHeight="false" outlineLevel="0" collapsed="false">
      <c r="A89" s="236" t="s">
        <v>104</v>
      </c>
      <c r="B89" s="211" t="n">
        <v>146</v>
      </c>
      <c r="C89" s="211" t="n">
        <v>52</v>
      </c>
      <c r="D89" s="211" t="n">
        <v>4</v>
      </c>
      <c r="E89" s="211" t="n">
        <v>1</v>
      </c>
      <c r="F89" s="211" t="n">
        <v>14</v>
      </c>
      <c r="G89" s="211" t="n">
        <v>10</v>
      </c>
      <c r="H89" s="211" t="n">
        <v>29</v>
      </c>
      <c r="I89" s="211" t="n">
        <v>198</v>
      </c>
      <c r="J89" s="214" t="n">
        <v>21.1</v>
      </c>
      <c r="K89" s="214" t="n">
        <v>26.3</v>
      </c>
      <c r="L89" s="214" t="n">
        <v>34.5</v>
      </c>
      <c r="M89" s="214" t="n">
        <v>35.6</v>
      </c>
      <c r="N89" s="170"/>
      <c r="O89" s="171"/>
      <c r="P89" s="171"/>
      <c r="Q89" s="171"/>
      <c r="R89" s="171"/>
      <c r="S89" s="171"/>
      <c r="T89" s="171"/>
      <c r="U89" s="171"/>
      <c r="V89" s="171"/>
    </row>
    <row r="90" customFormat="false" ht="12.75" hidden="false" customHeight="false" outlineLevel="0" collapsed="false">
      <c r="A90" s="236" t="s">
        <v>105</v>
      </c>
      <c r="B90" s="211" t="n">
        <v>6627</v>
      </c>
      <c r="C90" s="211" t="n">
        <v>3179</v>
      </c>
      <c r="D90" s="211" t="n">
        <v>282</v>
      </c>
      <c r="E90" s="211" t="n">
        <v>22</v>
      </c>
      <c r="F90" s="211" t="n">
        <v>1204</v>
      </c>
      <c r="G90" s="211" t="n">
        <v>403</v>
      </c>
      <c r="H90" s="211" t="n">
        <v>1911</v>
      </c>
      <c r="I90" s="211" t="n">
        <v>7933</v>
      </c>
      <c r="J90" s="214" t="n">
        <v>18.7</v>
      </c>
      <c r="K90" s="214" t="n">
        <v>20.2</v>
      </c>
      <c r="L90" s="214" t="n">
        <v>21.1</v>
      </c>
      <c r="M90" s="214" t="n">
        <v>19.7</v>
      </c>
      <c r="N90" s="170"/>
      <c r="O90" s="171"/>
      <c r="P90" s="171"/>
      <c r="Q90" s="171"/>
      <c r="R90" s="171"/>
      <c r="S90" s="171"/>
      <c r="T90" s="171"/>
      <c r="U90" s="171"/>
      <c r="V90" s="171"/>
    </row>
    <row r="91" customFormat="false" ht="12.75" hidden="false" customHeight="false" outlineLevel="0" collapsed="false">
      <c r="A91" s="236" t="s">
        <v>106</v>
      </c>
      <c r="B91" s="211" t="n">
        <v>8891</v>
      </c>
      <c r="C91" s="211" t="n">
        <v>8301</v>
      </c>
      <c r="D91" s="211" t="n">
        <v>897</v>
      </c>
      <c r="E91" s="211" t="n">
        <v>23</v>
      </c>
      <c r="F91" s="211" t="n">
        <v>430</v>
      </c>
      <c r="G91" s="211" t="n">
        <v>1581</v>
      </c>
      <c r="H91" s="211" t="n">
        <v>2931</v>
      </c>
      <c r="I91" s="211" t="n">
        <v>13678</v>
      </c>
      <c r="J91" s="214" t="n">
        <v>66.4</v>
      </c>
      <c r="K91" s="214" t="n">
        <v>68.1</v>
      </c>
      <c r="L91" s="214" t="n">
        <v>53.9</v>
      </c>
      <c r="M91" s="214" t="n">
        <v>53.8</v>
      </c>
      <c r="N91" s="170"/>
      <c r="O91" s="171"/>
      <c r="P91" s="171"/>
      <c r="Q91" s="171"/>
      <c r="R91" s="171"/>
      <c r="S91" s="171"/>
      <c r="T91" s="171"/>
      <c r="U91" s="171"/>
      <c r="V91" s="171"/>
    </row>
    <row r="92" customFormat="false" ht="12.75" hidden="false" customHeight="false" outlineLevel="0" collapsed="false">
      <c r="A92" s="236" t="s">
        <v>107</v>
      </c>
      <c r="B92" s="211" t="n">
        <v>368</v>
      </c>
      <c r="C92" s="211" t="n">
        <v>631</v>
      </c>
      <c r="D92" s="211" t="n">
        <v>350</v>
      </c>
      <c r="E92" s="211" t="n">
        <v>1</v>
      </c>
      <c r="F92" s="211" t="n">
        <v>117</v>
      </c>
      <c r="G92" s="211" t="n">
        <v>87</v>
      </c>
      <c r="H92" s="211" t="n">
        <v>555</v>
      </c>
      <c r="I92" s="211" t="n">
        <v>1645</v>
      </c>
      <c r="J92" s="214" t="n">
        <v>74.8</v>
      </c>
      <c r="K92" s="214" t="n">
        <v>75</v>
      </c>
      <c r="L92" s="214" t="n">
        <v>15.7</v>
      </c>
      <c r="M92" s="214" t="n">
        <v>347</v>
      </c>
      <c r="N92" s="170"/>
      <c r="O92" s="171"/>
      <c r="P92" s="171"/>
      <c r="Q92" s="171"/>
      <c r="R92" s="171"/>
      <c r="S92" s="171"/>
      <c r="T92" s="171"/>
      <c r="U92" s="171"/>
      <c r="V92" s="171"/>
    </row>
    <row r="93" customFormat="false" ht="12.75" hidden="false" customHeight="false" outlineLevel="0" collapsed="false">
      <c r="A93" s="236" t="s">
        <v>108</v>
      </c>
      <c r="B93" s="211" t="n">
        <v>4</v>
      </c>
      <c r="C93" s="211" t="n">
        <v>0</v>
      </c>
      <c r="D93" s="211" t="n">
        <v>0</v>
      </c>
      <c r="E93" s="211" t="n">
        <v>0</v>
      </c>
      <c r="F93" s="211" t="n">
        <v>0</v>
      </c>
      <c r="G93" s="211" t="n">
        <v>0</v>
      </c>
      <c r="H93" s="211" t="n">
        <v>0</v>
      </c>
      <c r="I93" s="211" t="n">
        <v>4</v>
      </c>
      <c r="J93" s="214" t="s">
        <v>513</v>
      </c>
      <c r="K93" s="214" t="s">
        <v>513</v>
      </c>
      <c r="L93" s="214" t="s">
        <v>513</v>
      </c>
      <c r="M93" s="214" t="n">
        <v>0</v>
      </c>
      <c r="N93" s="170"/>
      <c r="O93" s="171"/>
      <c r="P93" s="171"/>
      <c r="Q93" s="171"/>
      <c r="R93" s="171"/>
      <c r="S93" s="171"/>
      <c r="T93" s="171"/>
      <c r="U93" s="171"/>
      <c r="V93" s="171"/>
    </row>
    <row r="94" customFormat="false" ht="12.75" hidden="false" customHeight="false" outlineLevel="0" collapsed="false">
      <c r="A94" s="236" t="s">
        <v>109</v>
      </c>
      <c r="B94" s="211" t="n">
        <v>17853</v>
      </c>
      <c r="C94" s="211" t="n">
        <v>8161</v>
      </c>
      <c r="D94" s="211" t="n">
        <v>271</v>
      </c>
      <c r="E94" s="211" t="n">
        <v>19</v>
      </c>
      <c r="F94" s="211" t="n">
        <v>2257</v>
      </c>
      <c r="G94" s="211" t="n">
        <v>1214</v>
      </c>
      <c r="H94" s="211" t="n">
        <v>3761</v>
      </c>
      <c r="I94" s="211" t="n">
        <v>22414</v>
      </c>
      <c r="J94" s="214" t="n">
        <v>10.6</v>
      </c>
      <c r="K94" s="214" t="n">
        <v>11.4</v>
      </c>
      <c r="L94" s="214" t="n">
        <v>32.3</v>
      </c>
      <c r="M94" s="214" t="n">
        <v>25.5</v>
      </c>
      <c r="N94" s="170"/>
      <c r="O94" s="171"/>
      <c r="P94" s="171"/>
      <c r="Q94" s="171"/>
      <c r="R94" s="171"/>
      <c r="S94" s="171"/>
      <c r="T94" s="171"/>
      <c r="U94" s="171"/>
      <c r="V94" s="171"/>
    </row>
    <row r="95" customFormat="false" ht="12.75" hidden="false" customHeight="false" outlineLevel="0" collapsed="false">
      <c r="A95" s="236" t="s">
        <v>110</v>
      </c>
      <c r="B95" s="211" t="n">
        <v>2452</v>
      </c>
      <c r="C95" s="211" t="n">
        <v>422</v>
      </c>
      <c r="D95" s="211" t="n">
        <v>73</v>
      </c>
      <c r="E95" s="211" t="n">
        <v>0</v>
      </c>
      <c r="F95" s="211" t="n">
        <v>108</v>
      </c>
      <c r="G95" s="211" t="n">
        <v>46</v>
      </c>
      <c r="H95" s="211" t="n">
        <v>227</v>
      </c>
      <c r="I95" s="211" t="n">
        <v>2529</v>
      </c>
      <c r="J95" s="214" t="n">
        <v>40.3</v>
      </c>
      <c r="K95" s="214" t="n">
        <v>40.3</v>
      </c>
      <c r="L95" s="214" t="n">
        <v>20.3</v>
      </c>
      <c r="M95" s="214" t="n">
        <v>3.1</v>
      </c>
      <c r="N95" s="170"/>
      <c r="O95" s="171"/>
      <c r="P95" s="171"/>
      <c r="Q95" s="171"/>
      <c r="R95" s="171"/>
      <c r="S95" s="171"/>
      <c r="T95" s="171"/>
      <c r="U95" s="171"/>
      <c r="V95" s="171"/>
    </row>
    <row r="96" customFormat="false" ht="22.5" hidden="false" customHeight="false" outlineLevel="0" collapsed="false">
      <c r="A96" s="236" t="s">
        <v>111</v>
      </c>
      <c r="B96" s="211" t="n">
        <v>37037</v>
      </c>
      <c r="C96" s="211" t="n">
        <v>13898</v>
      </c>
      <c r="D96" s="211" t="n">
        <v>5344</v>
      </c>
      <c r="E96" s="211" t="n">
        <v>222</v>
      </c>
      <c r="F96" s="211" t="n">
        <v>3112</v>
      </c>
      <c r="G96" s="211" t="n">
        <v>2073</v>
      </c>
      <c r="H96" s="211" t="n">
        <v>10751</v>
      </c>
      <c r="I96" s="211" t="n">
        <v>39876</v>
      </c>
      <c r="J96" s="214" t="n">
        <v>61.6</v>
      </c>
      <c r="K96" s="214" t="n">
        <v>64.1</v>
      </c>
      <c r="L96" s="214" t="n">
        <v>19.3</v>
      </c>
      <c r="M96" s="214" t="n">
        <v>7.7</v>
      </c>
      <c r="N96" s="170"/>
      <c r="O96" s="171"/>
      <c r="P96" s="171"/>
      <c r="Q96" s="171"/>
      <c r="R96" s="171"/>
      <c r="S96" s="171"/>
      <c r="T96" s="171"/>
      <c r="U96" s="171"/>
      <c r="V96" s="171"/>
    </row>
    <row r="97" customFormat="false" ht="12.75" hidden="false" customHeight="false" outlineLevel="0" collapsed="false">
      <c r="A97" s="236" t="s">
        <v>396</v>
      </c>
      <c r="B97" s="211" t="n">
        <v>108968</v>
      </c>
      <c r="C97" s="211" t="n">
        <v>69059</v>
      </c>
      <c r="D97" s="211" t="n">
        <v>21101</v>
      </c>
      <c r="E97" s="211" t="n">
        <v>1437</v>
      </c>
      <c r="F97" s="211" t="n">
        <v>2059</v>
      </c>
      <c r="G97" s="211" t="n">
        <v>9618</v>
      </c>
      <c r="H97" s="211" t="n">
        <v>34215</v>
      </c>
      <c r="I97" s="211" t="n">
        <v>141913</v>
      </c>
      <c r="J97" s="214" t="n">
        <v>85.8</v>
      </c>
      <c r="K97" s="214" t="n">
        <v>91.6</v>
      </c>
      <c r="L97" s="214" t="n">
        <v>28.1</v>
      </c>
      <c r="M97" s="214" t="n">
        <v>30.2</v>
      </c>
      <c r="N97" s="170"/>
      <c r="O97" s="171"/>
      <c r="P97" s="171"/>
      <c r="Q97" s="171"/>
      <c r="R97" s="171"/>
      <c r="S97" s="171"/>
      <c r="T97" s="171"/>
      <c r="U97" s="171"/>
      <c r="V97" s="171"/>
    </row>
    <row r="98" customFormat="false" ht="12.75" hidden="false" customHeight="false" outlineLevel="0" collapsed="false">
      <c r="A98" s="236" t="s">
        <v>310</v>
      </c>
      <c r="B98" s="211" t="n">
        <v>54</v>
      </c>
      <c r="C98" s="211" t="n">
        <v>25</v>
      </c>
      <c r="D98" s="211" t="n">
        <v>0</v>
      </c>
      <c r="E98" s="211" t="n">
        <v>0</v>
      </c>
      <c r="F98" s="211" t="n">
        <v>22</v>
      </c>
      <c r="G98" s="211" t="n">
        <v>8</v>
      </c>
      <c r="H98" s="211" t="n">
        <v>30</v>
      </c>
      <c r="I98" s="211" t="n">
        <v>50</v>
      </c>
      <c r="J98" s="214" t="n">
        <v>0</v>
      </c>
      <c r="K98" s="214" t="n">
        <v>0</v>
      </c>
      <c r="L98" s="214" t="n">
        <v>26.7</v>
      </c>
      <c r="M98" s="214" t="n">
        <v>-7.4</v>
      </c>
      <c r="N98" s="170"/>
      <c r="O98" s="171"/>
      <c r="P98" s="171"/>
      <c r="Q98" s="171"/>
      <c r="R98" s="171"/>
      <c r="S98" s="171"/>
      <c r="T98" s="171"/>
      <c r="U98" s="171"/>
      <c r="V98" s="171"/>
    </row>
    <row r="99" customFormat="false" ht="12.75" hidden="false" customHeight="false" outlineLevel="0" collapsed="false">
      <c r="A99" s="236" t="s">
        <v>114</v>
      </c>
      <c r="B99" s="211" t="n">
        <v>286</v>
      </c>
      <c r="C99" s="211" t="n">
        <v>105</v>
      </c>
      <c r="D99" s="211" t="n">
        <v>11</v>
      </c>
      <c r="E99" s="211" t="n">
        <v>5</v>
      </c>
      <c r="F99" s="211" t="n">
        <v>63</v>
      </c>
      <c r="G99" s="211" t="n">
        <v>24</v>
      </c>
      <c r="H99" s="211" t="n">
        <v>103</v>
      </c>
      <c r="I99" s="211" t="n">
        <v>356</v>
      </c>
      <c r="J99" s="214" t="n">
        <v>13.9</v>
      </c>
      <c r="K99" s="214" t="n">
        <v>20.3</v>
      </c>
      <c r="L99" s="214" t="n">
        <v>23.3</v>
      </c>
      <c r="M99" s="214" t="n">
        <v>24.5</v>
      </c>
      <c r="N99" s="170"/>
      <c r="O99" s="171"/>
      <c r="P99" s="171"/>
      <c r="Q99" s="171"/>
      <c r="R99" s="171"/>
      <c r="S99" s="171"/>
      <c r="T99" s="171"/>
      <c r="U99" s="171"/>
      <c r="V99" s="171"/>
    </row>
    <row r="100" customFormat="false" ht="12.75" hidden="false" customHeight="false" outlineLevel="0" collapsed="false">
      <c r="A100" s="236" t="s">
        <v>311</v>
      </c>
      <c r="B100" s="211" t="n">
        <v>113</v>
      </c>
      <c r="C100" s="211" t="n">
        <v>50</v>
      </c>
      <c r="D100" s="211" t="n">
        <v>0</v>
      </c>
      <c r="E100" s="211" t="n">
        <v>1</v>
      </c>
      <c r="F100" s="211" t="n">
        <v>31</v>
      </c>
      <c r="G100" s="211" t="n">
        <v>15</v>
      </c>
      <c r="H100" s="211" t="n">
        <v>47</v>
      </c>
      <c r="I100" s="211" t="n">
        <v>137</v>
      </c>
      <c r="J100" s="214" t="n">
        <v>0</v>
      </c>
      <c r="K100" s="214" t="n">
        <v>3.1</v>
      </c>
      <c r="L100" s="214" t="n">
        <v>31.9</v>
      </c>
      <c r="M100" s="214" t="n">
        <v>21.2</v>
      </c>
      <c r="N100" s="170"/>
      <c r="O100" s="171"/>
      <c r="P100" s="171"/>
      <c r="Q100" s="171"/>
      <c r="R100" s="171"/>
      <c r="S100" s="171"/>
      <c r="T100" s="171"/>
      <c r="U100" s="171"/>
      <c r="V100" s="171"/>
    </row>
    <row r="101" customFormat="false" ht="12.75" hidden="false" customHeight="false" outlineLevel="0" collapsed="false">
      <c r="A101" s="236" t="s">
        <v>116</v>
      </c>
      <c r="B101" s="211" t="n">
        <v>601</v>
      </c>
      <c r="C101" s="211" t="n">
        <v>346</v>
      </c>
      <c r="D101" s="211" t="n">
        <v>109</v>
      </c>
      <c r="E101" s="211" t="n">
        <v>5</v>
      </c>
      <c r="F101" s="211" t="n">
        <v>162</v>
      </c>
      <c r="G101" s="211" t="n">
        <v>29</v>
      </c>
      <c r="H101" s="211" t="n">
        <v>305</v>
      </c>
      <c r="I101" s="211" t="n">
        <v>570</v>
      </c>
      <c r="J101" s="214" t="n">
        <v>39.5</v>
      </c>
      <c r="K101" s="214" t="n">
        <v>41.3</v>
      </c>
      <c r="L101" s="214" t="n">
        <v>9.5</v>
      </c>
      <c r="M101" s="214" t="n">
        <v>-5.2</v>
      </c>
      <c r="N101" s="170"/>
      <c r="O101" s="171"/>
      <c r="P101" s="171"/>
      <c r="Q101" s="171"/>
      <c r="R101" s="171"/>
      <c r="S101" s="171"/>
      <c r="T101" s="171"/>
      <c r="U101" s="171"/>
      <c r="V101" s="171"/>
    </row>
    <row r="102" customFormat="false" ht="12.75" hidden="false" customHeight="false" outlineLevel="0" collapsed="false">
      <c r="A102" s="236" t="s">
        <v>312</v>
      </c>
      <c r="B102" s="211" t="n">
        <v>64</v>
      </c>
      <c r="C102" s="211" t="n">
        <v>22</v>
      </c>
      <c r="D102" s="211" t="n">
        <v>0</v>
      </c>
      <c r="E102" s="211" t="n">
        <v>0</v>
      </c>
      <c r="F102" s="211" t="n">
        <v>11</v>
      </c>
      <c r="G102" s="211" t="n">
        <v>7</v>
      </c>
      <c r="H102" s="211" t="n">
        <v>18</v>
      </c>
      <c r="I102" s="211" t="n">
        <v>79</v>
      </c>
      <c r="J102" s="214" t="n">
        <v>0</v>
      </c>
      <c r="K102" s="214" t="n">
        <v>0</v>
      </c>
      <c r="L102" s="214" t="n">
        <v>38.9</v>
      </c>
      <c r="M102" s="214" t="n">
        <v>23.4</v>
      </c>
      <c r="N102" s="170"/>
      <c r="O102" s="171"/>
      <c r="P102" s="171"/>
      <c r="Q102" s="171"/>
      <c r="R102" s="171"/>
      <c r="S102" s="171"/>
      <c r="T102" s="171"/>
      <c r="U102" s="171"/>
      <c r="V102" s="171"/>
    </row>
    <row r="103" customFormat="false" ht="12.75" hidden="false" customHeight="false" outlineLevel="0" collapsed="false">
      <c r="A103" s="236" t="s">
        <v>313</v>
      </c>
      <c r="B103" s="211" t="n">
        <v>1292</v>
      </c>
      <c r="C103" s="211" t="n">
        <v>683</v>
      </c>
      <c r="D103" s="211" t="n">
        <v>108</v>
      </c>
      <c r="E103" s="211" t="n">
        <v>18</v>
      </c>
      <c r="F103" s="211" t="n">
        <v>248</v>
      </c>
      <c r="G103" s="211" t="n">
        <v>104</v>
      </c>
      <c r="H103" s="211" t="n">
        <v>478</v>
      </c>
      <c r="I103" s="211" t="n">
        <v>1539</v>
      </c>
      <c r="J103" s="214" t="n">
        <v>28.9</v>
      </c>
      <c r="K103" s="214" t="n">
        <v>33.7</v>
      </c>
      <c r="L103" s="214" t="n">
        <v>21.8</v>
      </c>
      <c r="M103" s="214" t="n">
        <v>19.1</v>
      </c>
      <c r="N103" s="170"/>
      <c r="O103" s="171"/>
      <c r="P103" s="171"/>
      <c r="Q103" s="171"/>
      <c r="R103" s="171"/>
      <c r="S103" s="171"/>
      <c r="T103" s="171"/>
      <c r="U103" s="171"/>
      <c r="V103" s="171"/>
    </row>
    <row r="104" customFormat="false" ht="12.75" hidden="false" customHeight="false" outlineLevel="0" collapsed="false">
      <c r="A104" s="236" t="s">
        <v>119</v>
      </c>
      <c r="B104" s="211" t="n">
        <v>1156</v>
      </c>
      <c r="C104" s="211" t="n">
        <v>536</v>
      </c>
      <c r="D104" s="211" t="n">
        <v>58</v>
      </c>
      <c r="E104" s="211" t="n">
        <v>20</v>
      </c>
      <c r="F104" s="211" t="n">
        <v>228</v>
      </c>
      <c r="G104" s="211" t="n">
        <v>149</v>
      </c>
      <c r="H104" s="211" t="n">
        <v>455</v>
      </c>
      <c r="I104" s="211" t="n">
        <v>1187</v>
      </c>
      <c r="J104" s="214" t="n">
        <v>19</v>
      </c>
      <c r="K104" s="214" t="n">
        <v>25.5</v>
      </c>
      <c r="L104" s="214" t="n">
        <v>32.7</v>
      </c>
      <c r="M104" s="214" t="n">
        <v>2.7</v>
      </c>
      <c r="N104" s="170"/>
      <c r="O104" s="171"/>
      <c r="P104" s="171"/>
      <c r="Q104" s="171"/>
      <c r="R104" s="171"/>
      <c r="S104" s="171"/>
      <c r="T104" s="171"/>
      <c r="U104" s="171"/>
      <c r="V104" s="171"/>
    </row>
    <row r="105" customFormat="false" ht="12.75" hidden="false" customHeight="false" outlineLevel="0" collapsed="false">
      <c r="A105" s="236" t="s">
        <v>120</v>
      </c>
      <c r="B105" s="211" t="n">
        <v>2992</v>
      </c>
      <c r="C105" s="211" t="n">
        <v>898</v>
      </c>
      <c r="D105" s="211" t="n">
        <v>115</v>
      </c>
      <c r="E105" s="211" t="n">
        <v>11</v>
      </c>
      <c r="F105" s="211" t="n">
        <v>362</v>
      </c>
      <c r="G105" s="211" t="n">
        <v>159</v>
      </c>
      <c r="H105" s="211" t="n">
        <v>647</v>
      </c>
      <c r="I105" s="211" t="n">
        <v>3278</v>
      </c>
      <c r="J105" s="214" t="n">
        <v>23.6</v>
      </c>
      <c r="K105" s="214" t="n">
        <v>25.8</v>
      </c>
      <c r="L105" s="214" t="n">
        <v>24.6</v>
      </c>
      <c r="M105" s="214" t="n">
        <v>9.6</v>
      </c>
      <c r="N105" s="170"/>
      <c r="O105" s="171"/>
      <c r="P105" s="171"/>
      <c r="Q105" s="171"/>
      <c r="R105" s="171"/>
      <c r="S105" s="171"/>
      <c r="T105" s="171"/>
      <c r="U105" s="171"/>
      <c r="V105" s="171"/>
    </row>
    <row r="106" customFormat="false" ht="12.75" hidden="false" customHeight="false" outlineLevel="0" collapsed="false">
      <c r="A106" s="236" t="s">
        <v>314</v>
      </c>
      <c r="B106" s="211" t="n">
        <v>2</v>
      </c>
      <c r="C106" s="211" t="n">
        <v>0</v>
      </c>
      <c r="D106" s="211" t="n">
        <v>0</v>
      </c>
      <c r="E106" s="211" t="n">
        <v>0</v>
      </c>
      <c r="F106" s="211" t="n">
        <v>1</v>
      </c>
      <c r="G106" s="211" t="n">
        <v>0</v>
      </c>
      <c r="H106" s="211" t="n">
        <v>1</v>
      </c>
      <c r="I106" s="211" t="n">
        <v>1</v>
      </c>
      <c r="J106" s="214" t="n">
        <v>0</v>
      </c>
      <c r="K106" s="214" t="n">
        <v>0</v>
      </c>
      <c r="L106" s="214" t="n">
        <v>0</v>
      </c>
      <c r="M106" s="214" t="n">
        <v>-50</v>
      </c>
      <c r="N106" s="170"/>
      <c r="O106" s="171"/>
      <c r="P106" s="171"/>
      <c r="Q106" s="171"/>
      <c r="R106" s="171"/>
      <c r="S106" s="171"/>
      <c r="T106" s="171"/>
      <c r="U106" s="171"/>
      <c r="V106" s="171"/>
    </row>
    <row r="107" customFormat="false" ht="12.75" hidden="false" customHeight="false" outlineLevel="0" collapsed="false">
      <c r="A107" s="236" t="s">
        <v>121</v>
      </c>
      <c r="B107" s="211" t="n">
        <v>273</v>
      </c>
      <c r="C107" s="211" t="n">
        <v>140</v>
      </c>
      <c r="D107" s="211" t="n">
        <v>78</v>
      </c>
      <c r="E107" s="211" t="n">
        <v>1</v>
      </c>
      <c r="F107" s="211" t="n">
        <v>50</v>
      </c>
      <c r="G107" s="211" t="n">
        <v>23</v>
      </c>
      <c r="H107" s="211" t="n">
        <v>152</v>
      </c>
      <c r="I107" s="211" t="n">
        <v>248</v>
      </c>
      <c r="J107" s="214" t="n">
        <v>60.5</v>
      </c>
      <c r="K107" s="214" t="n">
        <v>61.2</v>
      </c>
      <c r="L107" s="214" t="n">
        <v>15.1</v>
      </c>
      <c r="M107" s="214" t="n">
        <v>-9.2</v>
      </c>
      <c r="N107" s="170"/>
      <c r="O107" s="171"/>
      <c r="P107" s="171"/>
      <c r="Q107" s="171"/>
      <c r="R107" s="171"/>
      <c r="S107" s="171"/>
      <c r="T107" s="171"/>
      <c r="U107" s="171"/>
      <c r="V107" s="171"/>
    </row>
    <row r="108" customFormat="false" ht="12.75" hidden="false" customHeight="false" outlineLevel="0" collapsed="false">
      <c r="A108" s="236" t="s">
        <v>122</v>
      </c>
      <c r="B108" s="211" t="n">
        <v>1841</v>
      </c>
      <c r="C108" s="211" t="n">
        <v>689</v>
      </c>
      <c r="D108" s="211" t="n">
        <v>53</v>
      </c>
      <c r="E108" s="211" t="n">
        <v>17</v>
      </c>
      <c r="F108" s="211" t="n">
        <v>250</v>
      </c>
      <c r="G108" s="211" t="n">
        <v>225</v>
      </c>
      <c r="H108" s="211" t="n">
        <v>545</v>
      </c>
      <c r="I108" s="211" t="n">
        <v>1988</v>
      </c>
      <c r="J108" s="214" t="n">
        <v>16.6</v>
      </c>
      <c r="K108" s="214" t="n">
        <v>21.9</v>
      </c>
      <c r="L108" s="214" t="n">
        <v>41.3</v>
      </c>
      <c r="M108" s="214" t="n">
        <v>8</v>
      </c>
      <c r="N108" s="236"/>
      <c r="O108" s="171"/>
      <c r="P108" s="171"/>
      <c r="Q108" s="171"/>
      <c r="R108" s="171"/>
      <c r="S108" s="171"/>
      <c r="T108" s="171"/>
      <c r="U108" s="171"/>
      <c r="V108" s="171"/>
    </row>
    <row r="109" customFormat="false" ht="22.5" hidden="false" customHeight="false" outlineLevel="0" collapsed="false">
      <c r="A109" s="236" t="s">
        <v>123</v>
      </c>
      <c r="B109" s="211" t="n">
        <v>117</v>
      </c>
      <c r="C109" s="211" t="n">
        <v>25</v>
      </c>
      <c r="D109" s="211" t="n">
        <v>8</v>
      </c>
      <c r="E109" s="211" t="n">
        <v>0</v>
      </c>
      <c r="F109" s="211" t="n">
        <v>6</v>
      </c>
      <c r="G109" s="211" t="n">
        <v>8</v>
      </c>
      <c r="H109" s="211" t="n">
        <v>22</v>
      </c>
      <c r="I109" s="211" t="n">
        <v>123</v>
      </c>
      <c r="J109" s="214" t="n">
        <v>57.1</v>
      </c>
      <c r="K109" s="214" t="n">
        <v>57.1</v>
      </c>
      <c r="L109" s="214" t="n">
        <v>36.4</v>
      </c>
      <c r="M109" s="214" t="n">
        <v>5.1</v>
      </c>
      <c r="N109" s="170"/>
      <c r="O109" s="171"/>
      <c r="P109" s="171"/>
      <c r="Q109" s="171"/>
      <c r="R109" s="171"/>
      <c r="S109" s="171"/>
      <c r="T109" s="171"/>
      <c r="U109" s="171"/>
      <c r="V109" s="171"/>
    </row>
    <row r="110" customFormat="false" ht="12.75" hidden="false" customHeight="false" outlineLevel="0" collapsed="false">
      <c r="A110" s="236" t="s">
        <v>315</v>
      </c>
      <c r="B110" s="211" t="n">
        <v>62</v>
      </c>
      <c r="C110" s="211" t="n">
        <v>31</v>
      </c>
      <c r="D110" s="211" t="n">
        <v>7</v>
      </c>
      <c r="E110" s="211" t="n">
        <v>0</v>
      </c>
      <c r="F110" s="211" t="n">
        <v>14</v>
      </c>
      <c r="G110" s="211" t="n">
        <v>6</v>
      </c>
      <c r="H110" s="211" t="n">
        <v>27</v>
      </c>
      <c r="I110" s="211" t="n">
        <v>90</v>
      </c>
      <c r="J110" s="214" t="n">
        <v>33.3</v>
      </c>
      <c r="K110" s="214" t="n">
        <v>33.3</v>
      </c>
      <c r="L110" s="214" t="n">
        <v>22.2</v>
      </c>
      <c r="M110" s="214" t="n">
        <v>45.2</v>
      </c>
      <c r="N110" s="170"/>
      <c r="O110" s="171"/>
      <c r="P110" s="171"/>
      <c r="Q110" s="171"/>
      <c r="R110" s="171"/>
      <c r="S110" s="171"/>
      <c r="T110" s="171"/>
      <c r="U110" s="171"/>
      <c r="V110" s="171"/>
    </row>
    <row r="111" customFormat="false" ht="12.75" hidden="false" customHeight="false" outlineLevel="0" collapsed="false">
      <c r="A111" s="236" t="s">
        <v>125</v>
      </c>
      <c r="B111" s="211" t="n">
        <v>3816</v>
      </c>
      <c r="C111" s="211" t="n">
        <v>1788</v>
      </c>
      <c r="D111" s="211" t="n">
        <v>183</v>
      </c>
      <c r="E111" s="211" t="n">
        <v>70</v>
      </c>
      <c r="F111" s="211" t="n">
        <v>768</v>
      </c>
      <c r="G111" s="211" t="n">
        <v>442</v>
      </c>
      <c r="H111" s="211" t="n">
        <v>1463</v>
      </c>
      <c r="I111" s="211" t="n">
        <v>4270</v>
      </c>
      <c r="J111" s="214" t="n">
        <v>17.9</v>
      </c>
      <c r="K111" s="214" t="n">
        <v>24.8</v>
      </c>
      <c r="L111" s="214" t="n">
        <v>30.2</v>
      </c>
      <c r="M111" s="214" t="n">
        <v>11.9</v>
      </c>
      <c r="N111" s="170"/>
      <c r="O111" s="171"/>
      <c r="P111" s="171"/>
      <c r="Q111" s="171"/>
      <c r="R111" s="171"/>
      <c r="S111" s="171"/>
      <c r="T111" s="171"/>
      <c r="U111" s="171"/>
      <c r="V111" s="171"/>
    </row>
    <row r="112" customFormat="false" ht="12.75" hidden="false" customHeight="false" outlineLevel="0" collapsed="false">
      <c r="A112" s="236" t="s">
        <v>126</v>
      </c>
      <c r="B112" s="211" t="n">
        <v>934</v>
      </c>
      <c r="C112" s="211" t="n">
        <v>594</v>
      </c>
      <c r="D112" s="211" t="n">
        <v>0</v>
      </c>
      <c r="E112" s="211" t="n">
        <v>0</v>
      </c>
      <c r="F112" s="211" t="n">
        <v>556</v>
      </c>
      <c r="G112" s="211" t="n">
        <v>3</v>
      </c>
      <c r="H112" s="211" t="n">
        <v>559</v>
      </c>
      <c r="I112" s="211" t="n">
        <v>969</v>
      </c>
      <c r="J112" s="214" t="n">
        <v>0</v>
      </c>
      <c r="K112" s="214" t="n">
        <v>0</v>
      </c>
      <c r="L112" s="214" t="n">
        <v>0.5</v>
      </c>
      <c r="M112" s="214" t="n">
        <v>3.7</v>
      </c>
      <c r="N112" s="170"/>
      <c r="O112" s="171"/>
      <c r="P112" s="171"/>
      <c r="Q112" s="171"/>
      <c r="R112" s="171"/>
      <c r="S112" s="171"/>
      <c r="T112" s="171"/>
      <c r="U112" s="171"/>
      <c r="V112" s="171"/>
    </row>
    <row r="113" customFormat="false" ht="12.75" hidden="false" customHeight="false" outlineLevel="0" collapsed="false">
      <c r="A113" s="236" t="s">
        <v>127</v>
      </c>
      <c r="B113" s="211" t="n">
        <v>2354</v>
      </c>
      <c r="C113" s="211" t="n">
        <v>385</v>
      </c>
      <c r="D113" s="211" t="n">
        <v>61</v>
      </c>
      <c r="E113" s="211" t="n">
        <v>35</v>
      </c>
      <c r="F113" s="211" t="n">
        <v>143</v>
      </c>
      <c r="G113" s="211" t="n">
        <v>170</v>
      </c>
      <c r="H113" s="211" t="n">
        <v>409</v>
      </c>
      <c r="I113" s="211" t="n">
        <v>2355</v>
      </c>
      <c r="J113" s="214" t="n">
        <v>25.5</v>
      </c>
      <c r="K113" s="214" t="n">
        <v>40.2</v>
      </c>
      <c r="L113" s="214" t="n">
        <v>41.6</v>
      </c>
      <c r="M113" s="214" t="n">
        <v>0</v>
      </c>
      <c r="N113" s="170"/>
      <c r="O113" s="171"/>
      <c r="P113" s="171"/>
      <c r="Q113" s="171"/>
      <c r="R113" s="171"/>
      <c r="S113" s="171"/>
      <c r="T113" s="171"/>
      <c r="U113" s="171"/>
      <c r="V113" s="171"/>
    </row>
    <row r="114" customFormat="false" ht="12.75" hidden="false" customHeight="false" outlineLevel="0" collapsed="false">
      <c r="A114" s="236" t="s">
        <v>128</v>
      </c>
      <c r="B114" s="211" t="n">
        <v>3893</v>
      </c>
      <c r="C114" s="211" t="n">
        <v>3582</v>
      </c>
      <c r="D114" s="211" t="n">
        <v>646</v>
      </c>
      <c r="E114" s="211" t="n">
        <v>604</v>
      </c>
      <c r="F114" s="211" t="n">
        <v>751</v>
      </c>
      <c r="G114" s="211" t="n">
        <v>525</v>
      </c>
      <c r="H114" s="211" t="n">
        <v>2526</v>
      </c>
      <c r="I114" s="211" t="n">
        <v>5219</v>
      </c>
      <c r="J114" s="214" t="n">
        <v>32.3</v>
      </c>
      <c r="K114" s="214" t="n">
        <v>62.5</v>
      </c>
      <c r="L114" s="214" t="n">
        <v>20.8</v>
      </c>
      <c r="M114" s="214" t="n">
        <v>34.1</v>
      </c>
      <c r="N114" s="170"/>
      <c r="O114" s="171"/>
      <c r="P114" s="171"/>
      <c r="Q114" s="171"/>
      <c r="R114" s="171"/>
      <c r="S114" s="171"/>
      <c r="T114" s="171"/>
      <c r="U114" s="171"/>
      <c r="V114" s="171"/>
    </row>
    <row r="115" customFormat="false" ht="12.75" hidden="false" customHeight="false" outlineLevel="0" collapsed="false">
      <c r="A115" s="236" t="s">
        <v>129</v>
      </c>
      <c r="B115" s="211" t="n">
        <v>0</v>
      </c>
      <c r="C115" s="211" t="n">
        <v>1</v>
      </c>
      <c r="D115" s="211" t="n">
        <v>0</v>
      </c>
      <c r="E115" s="211" t="n">
        <v>0</v>
      </c>
      <c r="F115" s="211" t="n">
        <v>0</v>
      </c>
      <c r="G115" s="211" t="n">
        <v>0</v>
      </c>
      <c r="H115" s="211" t="n">
        <v>0</v>
      </c>
      <c r="I115" s="211" t="n">
        <v>0</v>
      </c>
      <c r="J115" s="214" t="s">
        <v>513</v>
      </c>
      <c r="K115" s="214" t="s">
        <v>513</v>
      </c>
      <c r="L115" s="214" t="s">
        <v>513</v>
      </c>
      <c r="M115" s="214" t="s">
        <v>513</v>
      </c>
      <c r="N115" s="170"/>
      <c r="O115" s="171"/>
      <c r="P115" s="171"/>
      <c r="Q115" s="171"/>
      <c r="R115" s="171"/>
      <c r="S115" s="171"/>
      <c r="T115" s="171"/>
      <c r="U115" s="171"/>
      <c r="V115" s="171"/>
    </row>
    <row r="116" customFormat="false" ht="12.75" hidden="false" customHeight="false" outlineLevel="0" collapsed="false">
      <c r="A116" s="236" t="s">
        <v>130</v>
      </c>
      <c r="B116" s="211" t="n">
        <v>57</v>
      </c>
      <c r="C116" s="211" t="n">
        <v>47</v>
      </c>
      <c r="D116" s="211" t="n">
        <v>0</v>
      </c>
      <c r="E116" s="211" t="n">
        <v>0</v>
      </c>
      <c r="F116" s="211" t="n">
        <v>33</v>
      </c>
      <c r="G116" s="211" t="n">
        <v>8</v>
      </c>
      <c r="H116" s="211" t="n">
        <v>41</v>
      </c>
      <c r="I116" s="211" t="n">
        <v>82</v>
      </c>
      <c r="J116" s="214" t="n">
        <v>0</v>
      </c>
      <c r="K116" s="214" t="n">
        <v>0</v>
      </c>
      <c r="L116" s="214" t="n">
        <v>19.5</v>
      </c>
      <c r="M116" s="214" t="n">
        <v>43.9</v>
      </c>
      <c r="N116" s="170"/>
      <c r="O116" s="171"/>
      <c r="P116" s="171"/>
      <c r="Q116" s="171"/>
      <c r="R116" s="171"/>
      <c r="S116" s="171"/>
      <c r="T116" s="171"/>
      <c r="U116" s="171"/>
      <c r="V116" s="171"/>
    </row>
    <row r="117" customFormat="false" ht="12.75" hidden="false" customHeight="false" outlineLevel="0" collapsed="false">
      <c r="A117" s="236" t="s">
        <v>131</v>
      </c>
      <c r="B117" s="211" t="n">
        <v>1</v>
      </c>
      <c r="C117" s="211" t="n">
        <v>1</v>
      </c>
      <c r="D117" s="211" t="n">
        <v>0</v>
      </c>
      <c r="E117" s="211" t="n">
        <v>0</v>
      </c>
      <c r="F117" s="211" t="n">
        <v>0</v>
      </c>
      <c r="G117" s="211" t="n">
        <v>0</v>
      </c>
      <c r="H117" s="211" t="n">
        <v>0</v>
      </c>
      <c r="I117" s="211" t="n">
        <v>1</v>
      </c>
      <c r="J117" s="214" t="s">
        <v>513</v>
      </c>
      <c r="K117" s="214" t="s">
        <v>513</v>
      </c>
      <c r="L117" s="214" t="s">
        <v>513</v>
      </c>
      <c r="M117" s="214" t="n">
        <v>0</v>
      </c>
      <c r="N117" s="170"/>
      <c r="O117" s="171"/>
      <c r="P117" s="171"/>
      <c r="Q117" s="171"/>
      <c r="R117" s="171"/>
      <c r="S117" s="171"/>
      <c r="T117" s="171"/>
      <c r="U117" s="171"/>
      <c r="V117" s="171"/>
    </row>
    <row r="118" customFormat="false" ht="12.75" hidden="false" customHeight="false" outlineLevel="0" collapsed="false">
      <c r="A118" s="236" t="s">
        <v>132</v>
      </c>
      <c r="B118" s="211" t="n">
        <v>205</v>
      </c>
      <c r="C118" s="211" t="n">
        <v>72</v>
      </c>
      <c r="D118" s="211" t="n">
        <v>6</v>
      </c>
      <c r="E118" s="211" t="n">
        <v>5</v>
      </c>
      <c r="F118" s="211" t="n">
        <v>72</v>
      </c>
      <c r="G118" s="211" t="n">
        <v>5</v>
      </c>
      <c r="H118" s="211" t="n">
        <v>88</v>
      </c>
      <c r="I118" s="211" t="n">
        <v>183</v>
      </c>
      <c r="J118" s="214" t="n">
        <v>7.2</v>
      </c>
      <c r="K118" s="214" t="n">
        <v>13.3</v>
      </c>
      <c r="L118" s="214" t="n">
        <v>5.7</v>
      </c>
      <c r="M118" s="214" t="n">
        <v>-10.7</v>
      </c>
      <c r="N118" s="170"/>
      <c r="O118" s="171"/>
      <c r="P118" s="171"/>
      <c r="Q118" s="171"/>
      <c r="R118" s="171"/>
      <c r="S118" s="171"/>
      <c r="T118" s="171"/>
      <c r="U118" s="171"/>
      <c r="V118" s="171"/>
    </row>
    <row r="119" customFormat="false" ht="12.75" hidden="false" customHeight="false" outlineLevel="0" collapsed="false">
      <c r="A119" s="236" t="s">
        <v>133</v>
      </c>
      <c r="B119" s="211" t="n">
        <v>4661</v>
      </c>
      <c r="C119" s="211" t="n">
        <v>3085</v>
      </c>
      <c r="D119" s="211" t="n">
        <v>11</v>
      </c>
      <c r="E119" s="211" t="n">
        <v>30</v>
      </c>
      <c r="F119" s="211" t="n">
        <v>2260</v>
      </c>
      <c r="G119" s="211" t="n">
        <v>97</v>
      </c>
      <c r="H119" s="211" t="n">
        <v>2398</v>
      </c>
      <c r="I119" s="211" t="n">
        <v>5368</v>
      </c>
      <c r="J119" s="214" t="n">
        <v>0.5</v>
      </c>
      <c r="K119" s="214" t="n">
        <v>1.8</v>
      </c>
      <c r="L119" s="214" t="n">
        <v>4</v>
      </c>
      <c r="M119" s="214" t="n">
        <v>15.2</v>
      </c>
      <c r="N119" s="170"/>
      <c r="O119" s="171"/>
      <c r="P119" s="171"/>
      <c r="Q119" s="171"/>
      <c r="R119" s="171"/>
      <c r="S119" s="171"/>
      <c r="T119" s="171"/>
      <c r="U119" s="171"/>
      <c r="V119" s="171"/>
    </row>
    <row r="120" customFormat="false" ht="12.75" hidden="false" customHeight="false" outlineLevel="0" collapsed="false">
      <c r="A120" s="236" t="s">
        <v>134</v>
      </c>
      <c r="B120" s="211" t="n">
        <v>1076</v>
      </c>
      <c r="C120" s="211" t="n">
        <v>1221</v>
      </c>
      <c r="D120" s="211" t="n">
        <v>29</v>
      </c>
      <c r="E120" s="211" t="n">
        <v>4</v>
      </c>
      <c r="F120" s="211" t="n">
        <v>152</v>
      </c>
      <c r="G120" s="211" t="n">
        <v>17</v>
      </c>
      <c r="H120" s="211" t="n">
        <v>202</v>
      </c>
      <c r="I120" s="211" t="n">
        <v>1958</v>
      </c>
      <c r="J120" s="214" t="n">
        <v>15.7</v>
      </c>
      <c r="K120" s="214" t="n">
        <v>17.8</v>
      </c>
      <c r="L120" s="214" t="n">
        <v>8.4</v>
      </c>
      <c r="M120" s="214" t="n">
        <v>82</v>
      </c>
      <c r="N120" s="170"/>
      <c r="O120" s="171"/>
      <c r="P120" s="171"/>
      <c r="Q120" s="171"/>
      <c r="R120" s="171"/>
      <c r="S120" s="171"/>
      <c r="T120" s="171"/>
      <c r="U120" s="171"/>
      <c r="V120" s="171"/>
    </row>
    <row r="121" customFormat="false" ht="12.75" hidden="false" customHeight="false" outlineLevel="0" collapsed="false">
      <c r="A121" s="236" t="s">
        <v>316</v>
      </c>
      <c r="B121" s="211" t="n">
        <v>9</v>
      </c>
      <c r="C121" s="211" t="n">
        <v>4</v>
      </c>
      <c r="D121" s="211" t="n">
        <v>1</v>
      </c>
      <c r="E121" s="211" t="n">
        <v>0</v>
      </c>
      <c r="F121" s="211" t="n">
        <v>1</v>
      </c>
      <c r="G121" s="211" t="n">
        <v>0</v>
      </c>
      <c r="H121" s="211" t="n">
        <v>2</v>
      </c>
      <c r="I121" s="211" t="n">
        <v>10</v>
      </c>
      <c r="J121" s="214" t="n">
        <v>50</v>
      </c>
      <c r="K121" s="214" t="n">
        <v>50</v>
      </c>
      <c r="L121" s="214" t="n">
        <v>0</v>
      </c>
      <c r="M121" s="214" t="n">
        <v>11.1</v>
      </c>
      <c r="N121" s="170"/>
      <c r="O121" s="171"/>
      <c r="P121" s="171"/>
      <c r="Q121" s="171"/>
      <c r="R121" s="171"/>
      <c r="S121" s="171"/>
      <c r="T121" s="171"/>
      <c r="U121" s="171"/>
      <c r="V121" s="171"/>
    </row>
    <row r="122" customFormat="false" ht="12.75" hidden="false" customHeight="false" outlineLevel="0" collapsed="false">
      <c r="A122" s="236" t="s">
        <v>135</v>
      </c>
      <c r="B122" s="211" t="n">
        <v>12307</v>
      </c>
      <c r="C122" s="211" t="n">
        <v>4782</v>
      </c>
      <c r="D122" s="211" t="n">
        <v>202</v>
      </c>
      <c r="E122" s="211" t="n">
        <v>1190</v>
      </c>
      <c r="F122" s="211" t="n">
        <v>3542</v>
      </c>
      <c r="G122" s="211" t="n">
        <v>671</v>
      </c>
      <c r="H122" s="211" t="n">
        <v>5605</v>
      </c>
      <c r="I122" s="211" t="n">
        <v>10919</v>
      </c>
      <c r="J122" s="214" t="n">
        <v>4.1</v>
      </c>
      <c r="K122" s="214" t="n">
        <v>28.2</v>
      </c>
      <c r="L122" s="214" t="n">
        <v>12</v>
      </c>
      <c r="M122" s="214" t="n">
        <v>-11.3</v>
      </c>
      <c r="N122" s="170"/>
      <c r="O122" s="171"/>
      <c r="P122" s="171"/>
      <c r="Q122" s="171"/>
      <c r="R122" s="171"/>
      <c r="S122" s="171"/>
      <c r="T122" s="171"/>
      <c r="U122" s="171"/>
      <c r="V122" s="171"/>
    </row>
    <row r="123" customFormat="false" ht="12.75" hidden="false" customHeight="false" outlineLevel="0" collapsed="false">
      <c r="A123" s="236" t="s">
        <v>136</v>
      </c>
      <c r="B123" s="211" t="n">
        <v>1</v>
      </c>
      <c r="C123" s="211" t="n">
        <v>1</v>
      </c>
      <c r="D123" s="211" t="n">
        <v>0</v>
      </c>
      <c r="E123" s="211" t="n">
        <v>0</v>
      </c>
      <c r="F123" s="211" t="n">
        <v>2</v>
      </c>
      <c r="G123" s="211" t="n">
        <v>0</v>
      </c>
      <c r="H123" s="211" t="n">
        <v>2</v>
      </c>
      <c r="I123" s="211" t="n">
        <v>0</v>
      </c>
      <c r="J123" s="214" t="n">
        <v>0</v>
      </c>
      <c r="K123" s="214" t="n">
        <v>0</v>
      </c>
      <c r="L123" s="214" t="n">
        <v>0</v>
      </c>
      <c r="M123" s="214" t="n">
        <v>-100</v>
      </c>
      <c r="N123" s="170"/>
      <c r="O123" s="171"/>
      <c r="P123" s="171"/>
      <c r="Q123" s="171"/>
      <c r="R123" s="171"/>
      <c r="S123" s="171"/>
      <c r="T123" s="171"/>
      <c r="U123" s="171"/>
      <c r="V123" s="171"/>
    </row>
    <row r="124" customFormat="false" ht="12.75" hidden="false" customHeight="false" outlineLevel="0" collapsed="false">
      <c r="A124" s="236" t="s">
        <v>317</v>
      </c>
      <c r="B124" s="211" t="n">
        <v>6</v>
      </c>
      <c r="C124" s="211" t="n">
        <v>0</v>
      </c>
      <c r="D124" s="211" t="n">
        <v>0</v>
      </c>
      <c r="E124" s="211" t="n">
        <v>0</v>
      </c>
      <c r="F124" s="211" t="n">
        <v>0</v>
      </c>
      <c r="G124" s="211" t="n">
        <v>0</v>
      </c>
      <c r="H124" s="211" t="n">
        <v>0</v>
      </c>
      <c r="I124" s="211" t="n">
        <v>6</v>
      </c>
      <c r="J124" s="214" t="s">
        <v>513</v>
      </c>
      <c r="K124" s="214" t="s">
        <v>513</v>
      </c>
      <c r="L124" s="214" t="s">
        <v>513</v>
      </c>
      <c r="M124" s="214" t="n">
        <v>0</v>
      </c>
      <c r="N124" s="170"/>
      <c r="O124" s="171"/>
      <c r="P124" s="171"/>
      <c r="Q124" s="171"/>
      <c r="R124" s="171"/>
      <c r="S124" s="171"/>
      <c r="T124" s="171"/>
      <c r="U124" s="171"/>
      <c r="V124" s="171"/>
    </row>
    <row r="125" customFormat="false" ht="12.75" hidden="false" customHeight="false" outlineLevel="0" collapsed="false">
      <c r="A125" s="236" t="s">
        <v>137</v>
      </c>
      <c r="B125" s="211" t="n">
        <v>6999</v>
      </c>
      <c r="C125" s="211" t="n">
        <v>1177</v>
      </c>
      <c r="D125" s="211" t="n">
        <v>167</v>
      </c>
      <c r="E125" s="211" t="n">
        <v>25</v>
      </c>
      <c r="F125" s="211" t="n">
        <v>638</v>
      </c>
      <c r="G125" s="211" t="n">
        <v>235</v>
      </c>
      <c r="H125" s="211" t="n">
        <v>1065</v>
      </c>
      <c r="I125" s="211" t="n">
        <v>7134</v>
      </c>
      <c r="J125" s="214" t="n">
        <v>20.1</v>
      </c>
      <c r="K125" s="214" t="n">
        <v>23.1</v>
      </c>
      <c r="L125" s="214" t="n">
        <v>22.1</v>
      </c>
      <c r="M125" s="214" t="n">
        <v>1.9</v>
      </c>
      <c r="N125" s="170"/>
      <c r="O125" s="171"/>
      <c r="P125" s="171"/>
      <c r="Q125" s="171"/>
      <c r="R125" s="171"/>
      <c r="S125" s="171"/>
      <c r="T125" s="171"/>
      <c r="U125" s="171"/>
      <c r="V125" s="171"/>
    </row>
    <row r="126" customFormat="false" ht="12.75" hidden="false" customHeight="false" outlineLevel="0" collapsed="false">
      <c r="A126" s="236" t="s">
        <v>138</v>
      </c>
      <c r="B126" s="211" t="n">
        <v>171</v>
      </c>
      <c r="C126" s="211" t="n">
        <v>97</v>
      </c>
      <c r="D126" s="211" t="n">
        <v>7</v>
      </c>
      <c r="E126" s="211" t="n">
        <v>4</v>
      </c>
      <c r="F126" s="211" t="n">
        <v>89</v>
      </c>
      <c r="G126" s="211" t="n">
        <v>13</v>
      </c>
      <c r="H126" s="211" t="n">
        <v>113</v>
      </c>
      <c r="I126" s="211" t="n">
        <v>190</v>
      </c>
      <c r="J126" s="214" t="n">
        <v>7</v>
      </c>
      <c r="K126" s="214" t="n">
        <v>11</v>
      </c>
      <c r="L126" s="214" t="n">
        <v>11.5</v>
      </c>
      <c r="M126" s="214" t="n">
        <v>11.1</v>
      </c>
      <c r="N126" s="170"/>
      <c r="O126" s="171"/>
      <c r="P126" s="171"/>
      <c r="Q126" s="171"/>
      <c r="R126" s="171"/>
      <c r="S126" s="171"/>
      <c r="T126" s="171"/>
      <c r="U126" s="171"/>
      <c r="V126" s="171"/>
    </row>
    <row r="127" customFormat="false" ht="12.75" hidden="false" customHeight="false" outlineLevel="0" collapsed="false">
      <c r="A127" s="236" t="s">
        <v>139</v>
      </c>
      <c r="B127" s="211" t="n">
        <v>29351</v>
      </c>
      <c r="C127" s="211" t="n">
        <v>7632</v>
      </c>
      <c r="D127" s="211" t="n">
        <v>399</v>
      </c>
      <c r="E127" s="211" t="n">
        <v>0</v>
      </c>
      <c r="F127" s="211" t="n">
        <v>628</v>
      </c>
      <c r="G127" s="211" t="n">
        <v>742</v>
      </c>
      <c r="H127" s="211" t="n">
        <v>1769</v>
      </c>
      <c r="I127" s="211" t="n">
        <v>35276</v>
      </c>
      <c r="J127" s="214" t="n">
        <v>38.9</v>
      </c>
      <c r="K127" s="214" t="n">
        <v>38.9</v>
      </c>
      <c r="L127" s="214" t="n">
        <v>41.9</v>
      </c>
      <c r="M127" s="214" t="n">
        <v>20.2</v>
      </c>
      <c r="N127" s="170"/>
      <c r="O127" s="171"/>
      <c r="P127" s="171"/>
      <c r="Q127" s="171"/>
      <c r="R127" s="171"/>
      <c r="S127" s="171"/>
      <c r="T127" s="171"/>
      <c r="U127" s="171"/>
      <c r="V127" s="171"/>
    </row>
    <row r="128" customFormat="false" ht="12.75" hidden="false" customHeight="false" outlineLevel="0" collapsed="false">
      <c r="A128" s="236" t="s">
        <v>141</v>
      </c>
      <c r="B128" s="211" t="n">
        <v>6</v>
      </c>
      <c r="C128" s="211" t="n">
        <v>0</v>
      </c>
      <c r="D128" s="211" t="n">
        <v>0</v>
      </c>
      <c r="E128" s="211" t="n">
        <v>0</v>
      </c>
      <c r="F128" s="211" t="n">
        <v>0</v>
      </c>
      <c r="G128" s="211" t="n">
        <v>6</v>
      </c>
      <c r="H128" s="211" t="n">
        <v>6</v>
      </c>
      <c r="I128" s="211" t="n">
        <v>0</v>
      </c>
      <c r="J128" s="214" t="s">
        <v>513</v>
      </c>
      <c r="K128" s="214" t="s">
        <v>513</v>
      </c>
      <c r="L128" s="214" t="n">
        <v>100</v>
      </c>
      <c r="M128" s="214" t="n">
        <v>-100</v>
      </c>
      <c r="N128" s="170"/>
      <c r="O128" s="171"/>
      <c r="P128" s="171"/>
      <c r="Q128" s="171"/>
      <c r="R128" s="171"/>
      <c r="S128" s="171"/>
      <c r="T128" s="171"/>
      <c r="U128" s="171"/>
      <c r="V128" s="171"/>
    </row>
    <row r="129" customFormat="false" ht="12.75" hidden="false" customHeight="false" outlineLevel="0" collapsed="false">
      <c r="A129" s="236" t="s">
        <v>142</v>
      </c>
      <c r="B129" s="211" t="n">
        <v>2200</v>
      </c>
      <c r="C129" s="211" t="n">
        <v>1520</v>
      </c>
      <c r="D129" s="211" t="n">
        <v>39</v>
      </c>
      <c r="E129" s="211" t="n">
        <v>33</v>
      </c>
      <c r="F129" s="211" t="n">
        <v>688</v>
      </c>
      <c r="G129" s="211" t="n">
        <v>247</v>
      </c>
      <c r="H129" s="211" t="n">
        <v>1007</v>
      </c>
      <c r="I129" s="211" t="n">
        <v>2622</v>
      </c>
      <c r="J129" s="214" t="n">
        <v>5.1</v>
      </c>
      <c r="K129" s="214" t="n">
        <v>9.5</v>
      </c>
      <c r="L129" s="214" t="n">
        <v>24.5</v>
      </c>
      <c r="M129" s="214" t="n">
        <v>19.2</v>
      </c>
      <c r="N129" s="170"/>
      <c r="O129" s="171"/>
      <c r="P129" s="171"/>
      <c r="Q129" s="171"/>
      <c r="R129" s="171"/>
      <c r="S129" s="171"/>
      <c r="T129" s="171"/>
      <c r="U129" s="171"/>
      <c r="V129" s="171"/>
    </row>
    <row r="130" customFormat="false" ht="12.75" hidden="false" customHeight="false" outlineLevel="0" collapsed="false">
      <c r="A130" s="236" t="s">
        <v>143</v>
      </c>
      <c r="B130" s="211" t="n">
        <v>1275</v>
      </c>
      <c r="C130" s="211" t="n">
        <v>2376</v>
      </c>
      <c r="D130" s="211" t="n">
        <v>2</v>
      </c>
      <c r="E130" s="211" t="n">
        <v>8</v>
      </c>
      <c r="F130" s="211" t="n">
        <v>822</v>
      </c>
      <c r="G130" s="211" t="n">
        <v>234</v>
      </c>
      <c r="H130" s="211" t="n">
        <v>1066</v>
      </c>
      <c r="I130" s="211" t="n">
        <v>2745</v>
      </c>
      <c r="J130" s="214" t="n">
        <v>0.2</v>
      </c>
      <c r="K130" s="214" t="n">
        <v>1.2</v>
      </c>
      <c r="L130" s="214" t="n">
        <v>22</v>
      </c>
      <c r="M130" s="214" t="n">
        <v>115.3</v>
      </c>
      <c r="N130" s="170"/>
      <c r="O130" s="171"/>
      <c r="P130" s="171"/>
      <c r="Q130" s="171"/>
      <c r="R130" s="171"/>
      <c r="S130" s="171"/>
      <c r="T130" s="171"/>
      <c r="U130" s="171"/>
      <c r="V130" s="171"/>
    </row>
    <row r="131" customFormat="false" ht="12.75" hidden="false" customHeight="false" outlineLevel="0" collapsed="false">
      <c r="A131" s="236" t="s">
        <v>145</v>
      </c>
      <c r="B131" s="211" t="n">
        <v>3227</v>
      </c>
      <c r="C131" s="211" t="n">
        <v>3330</v>
      </c>
      <c r="D131" s="211" t="n">
        <v>78</v>
      </c>
      <c r="E131" s="211" t="n">
        <v>66</v>
      </c>
      <c r="F131" s="211" t="n">
        <v>1098</v>
      </c>
      <c r="G131" s="211" t="n">
        <v>1018</v>
      </c>
      <c r="H131" s="211" t="n">
        <v>2260</v>
      </c>
      <c r="I131" s="211" t="n">
        <v>3860</v>
      </c>
      <c r="J131" s="214" t="n">
        <v>6.3</v>
      </c>
      <c r="K131" s="214" t="n">
        <v>11.6</v>
      </c>
      <c r="L131" s="214" t="n">
        <v>45</v>
      </c>
      <c r="M131" s="214" t="n">
        <v>19.6</v>
      </c>
      <c r="N131" s="170"/>
      <c r="O131" s="171"/>
      <c r="P131" s="171"/>
      <c r="Q131" s="171"/>
      <c r="R131" s="171"/>
      <c r="S131" s="171"/>
      <c r="T131" s="171"/>
      <c r="U131" s="171"/>
      <c r="V131" s="171"/>
    </row>
    <row r="132" customFormat="false" ht="12.75" hidden="false" customHeight="false" outlineLevel="0" collapsed="false">
      <c r="A132" s="236" t="s">
        <v>146</v>
      </c>
      <c r="B132" s="211" t="n">
        <v>1639</v>
      </c>
      <c r="C132" s="211" t="n">
        <v>1206</v>
      </c>
      <c r="D132" s="211" t="n">
        <v>1</v>
      </c>
      <c r="E132" s="211" t="n">
        <v>1</v>
      </c>
      <c r="F132" s="211" t="n">
        <v>744</v>
      </c>
      <c r="G132" s="211" t="n">
        <v>50</v>
      </c>
      <c r="H132" s="211" t="n">
        <v>796</v>
      </c>
      <c r="I132" s="211" t="n">
        <v>2049</v>
      </c>
      <c r="J132" s="214" t="n">
        <v>0.1</v>
      </c>
      <c r="K132" s="214" t="n">
        <v>0.3</v>
      </c>
      <c r="L132" s="214" t="n">
        <v>6.3</v>
      </c>
      <c r="M132" s="214" t="n">
        <v>25</v>
      </c>
      <c r="N132" s="170"/>
      <c r="O132" s="171"/>
      <c r="P132" s="171"/>
      <c r="Q132" s="171"/>
      <c r="R132" s="171"/>
      <c r="S132" s="171"/>
      <c r="T132" s="171"/>
      <c r="U132" s="171"/>
      <c r="V132" s="171"/>
    </row>
    <row r="133" customFormat="false" ht="12.75" hidden="false" customHeight="false" outlineLevel="0" collapsed="false">
      <c r="A133" s="236" t="s">
        <v>432</v>
      </c>
      <c r="B133" s="211" t="n">
        <v>50888</v>
      </c>
      <c r="C133" s="211" t="n">
        <v>11583</v>
      </c>
      <c r="D133" s="211" t="n">
        <v>4989</v>
      </c>
      <c r="E133" s="211" t="n">
        <v>10</v>
      </c>
      <c r="F133" s="211" t="n">
        <v>721</v>
      </c>
      <c r="G133" s="211" t="n">
        <v>1092</v>
      </c>
      <c r="H133" s="211" t="n">
        <v>6812</v>
      </c>
      <c r="I133" s="211" t="n">
        <v>55639</v>
      </c>
      <c r="J133" s="214" t="n">
        <v>87.2</v>
      </c>
      <c r="K133" s="214" t="n">
        <v>87.4</v>
      </c>
      <c r="L133" s="214" t="n">
        <v>16</v>
      </c>
      <c r="M133" s="214" t="n">
        <v>9.3</v>
      </c>
      <c r="N133" s="170"/>
      <c r="O133" s="171"/>
      <c r="P133" s="171"/>
      <c r="Q133" s="171"/>
      <c r="R133" s="171"/>
      <c r="S133" s="171"/>
      <c r="T133" s="171"/>
      <c r="U133" s="171"/>
      <c r="V133" s="171"/>
    </row>
    <row r="134" customFormat="false" ht="12.75" hidden="false" customHeight="false" outlineLevel="0" collapsed="false">
      <c r="A134" s="236" t="s">
        <v>148</v>
      </c>
      <c r="B134" s="211" t="n">
        <v>51</v>
      </c>
      <c r="C134" s="211" t="n">
        <v>53</v>
      </c>
      <c r="D134" s="211" t="n">
        <v>9</v>
      </c>
      <c r="E134" s="211" t="n">
        <v>1</v>
      </c>
      <c r="F134" s="211" t="n">
        <v>33</v>
      </c>
      <c r="G134" s="211" t="n">
        <v>5</v>
      </c>
      <c r="H134" s="211" t="n">
        <v>48</v>
      </c>
      <c r="I134" s="211" t="n">
        <v>147</v>
      </c>
      <c r="J134" s="214" t="n">
        <v>20.9</v>
      </c>
      <c r="K134" s="214" t="n">
        <v>23.3</v>
      </c>
      <c r="L134" s="214" t="n">
        <v>10.4</v>
      </c>
      <c r="M134" s="214" t="n">
        <v>188.2</v>
      </c>
      <c r="N134" s="170"/>
      <c r="O134" s="171"/>
      <c r="P134" s="171"/>
      <c r="Q134" s="171"/>
      <c r="R134" s="171"/>
      <c r="S134" s="171"/>
      <c r="T134" s="171"/>
      <c r="U134" s="171"/>
      <c r="V134" s="171"/>
    </row>
    <row r="135" customFormat="false" ht="12.75" hidden="false" customHeight="false" outlineLevel="0" collapsed="false">
      <c r="A135" s="236" t="s">
        <v>319</v>
      </c>
      <c r="B135" s="211" t="n">
        <v>5960</v>
      </c>
      <c r="C135" s="211" t="n">
        <v>2196</v>
      </c>
      <c r="D135" s="211" t="n">
        <v>248</v>
      </c>
      <c r="E135" s="211" t="n">
        <v>16</v>
      </c>
      <c r="F135" s="211" t="n">
        <v>1026</v>
      </c>
      <c r="G135" s="211" t="n">
        <v>448</v>
      </c>
      <c r="H135" s="211" t="n">
        <v>1738</v>
      </c>
      <c r="I135" s="211" t="n">
        <v>6605</v>
      </c>
      <c r="J135" s="214" t="n">
        <v>19.2</v>
      </c>
      <c r="K135" s="214" t="n">
        <v>20.5</v>
      </c>
      <c r="L135" s="214" t="n">
        <v>25.8</v>
      </c>
      <c r="M135" s="214" t="n">
        <v>10.8</v>
      </c>
      <c r="N135" s="170"/>
      <c r="O135" s="171"/>
      <c r="P135" s="171"/>
      <c r="Q135" s="171"/>
      <c r="R135" s="171"/>
      <c r="S135" s="171"/>
      <c r="T135" s="171"/>
      <c r="U135" s="171"/>
      <c r="V135" s="171"/>
    </row>
    <row r="136" customFormat="false" ht="12.75" hidden="false" customHeight="false" outlineLevel="0" collapsed="false">
      <c r="A136" s="236" t="s">
        <v>320</v>
      </c>
      <c r="B136" s="211" t="n">
        <v>41</v>
      </c>
      <c r="C136" s="211" t="n">
        <v>20</v>
      </c>
      <c r="D136" s="211" t="n">
        <v>4</v>
      </c>
      <c r="E136" s="211" t="n">
        <v>0</v>
      </c>
      <c r="F136" s="211" t="n">
        <v>12</v>
      </c>
      <c r="G136" s="211" t="n">
        <v>6</v>
      </c>
      <c r="H136" s="211" t="n">
        <v>22</v>
      </c>
      <c r="I136" s="211" t="n">
        <v>48</v>
      </c>
      <c r="J136" s="214" t="n">
        <v>25</v>
      </c>
      <c r="K136" s="214" t="n">
        <v>25</v>
      </c>
      <c r="L136" s="214" t="n">
        <v>27.3</v>
      </c>
      <c r="M136" s="214" t="n">
        <v>17.1</v>
      </c>
      <c r="N136" s="170"/>
      <c r="O136" s="171"/>
      <c r="P136" s="171"/>
      <c r="Q136" s="171"/>
      <c r="R136" s="171"/>
      <c r="S136" s="171"/>
      <c r="T136" s="171"/>
      <c r="U136" s="171"/>
      <c r="V136" s="171"/>
    </row>
    <row r="137" customFormat="false" ht="12.75" hidden="false" customHeight="false" outlineLevel="0" collapsed="false">
      <c r="A137" s="236" t="s">
        <v>321</v>
      </c>
      <c r="B137" s="211" t="n">
        <v>15</v>
      </c>
      <c r="C137" s="211" t="n">
        <v>10</v>
      </c>
      <c r="D137" s="211" t="n">
        <v>0</v>
      </c>
      <c r="E137" s="211" t="n">
        <v>0</v>
      </c>
      <c r="F137" s="211" t="n">
        <v>4</v>
      </c>
      <c r="G137" s="211" t="n">
        <v>0</v>
      </c>
      <c r="H137" s="211" t="n">
        <v>4</v>
      </c>
      <c r="I137" s="211" t="n">
        <v>19</v>
      </c>
      <c r="J137" s="214" t="n">
        <v>0</v>
      </c>
      <c r="K137" s="214" t="n">
        <v>0</v>
      </c>
      <c r="L137" s="214" t="n">
        <v>0</v>
      </c>
      <c r="M137" s="214" t="n">
        <v>26.7</v>
      </c>
      <c r="N137" s="170"/>
      <c r="O137" s="171"/>
      <c r="P137" s="171"/>
      <c r="Q137" s="171"/>
      <c r="R137" s="171"/>
      <c r="S137" s="171"/>
      <c r="T137" s="171"/>
      <c r="U137" s="171"/>
      <c r="V137" s="171"/>
    </row>
    <row r="138" customFormat="false" ht="12.75" hidden="false" customHeight="false" outlineLevel="0" collapsed="false">
      <c r="A138" s="236" t="s">
        <v>153</v>
      </c>
      <c r="B138" s="211" t="n">
        <v>678</v>
      </c>
      <c r="C138" s="211" t="n">
        <v>342</v>
      </c>
      <c r="D138" s="211" t="n">
        <v>29</v>
      </c>
      <c r="E138" s="211" t="n">
        <v>2</v>
      </c>
      <c r="F138" s="211" t="n">
        <v>34</v>
      </c>
      <c r="G138" s="211" t="n">
        <v>43</v>
      </c>
      <c r="H138" s="211" t="n">
        <v>108</v>
      </c>
      <c r="I138" s="211" t="n">
        <v>863</v>
      </c>
      <c r="J138" s="214" t="n">
        <v>44.6</v>
      </c>
      <c r="K138" s="214" t="n">
        <v>47.7</v>
      </c>
      <c r="L138" s="214" t="n">
        <v>39.8</v>
      </c>
      <c r="M138" s="214" t="n">
        <v>27.3</v>
      </c>
      <c r="N138" s="170"/>
      <c r="O138" s="171"/>
      <c r="P138" s="171"/>
      <c r="Q138" s="171"/>
      <c r="R138" s="171"/>
      <c r="S138" s="171"/>
      <c r="T138" s="171"/>
      <c r="U138" s="171"/>
      <c r="V138" s="171"/>
    </row>
    <row r="139" customFormat="false" ht="12.75" hidden="false" customHeight="false" outlineLevel="0" collapsed="false">
      <c r="A139" s="236" t="s">
        <v>154</v>
      </c>
      <c r="B139" s="211" t="n">
        <v>610</v>
      </c>
      <c r="C139" s="211" t="n">
        <v>421</v>
      </c>
      <c r="D139" s="211" t="n">
        <v>10</v>
      </c>
      <c r="E139" s="211" t="n">
        <v>25</v>
      </c>
      <c r="F139" s="211" t="n">
        <v>165</v>
      </c>
      <c r="G139" s="211" t="n">
        <v>118</v>
      </c>
      <c r="H139" s="211" t="n">
        <v>318</v>
      </c>
      <c r="I139" s="211" t="n">
        <v>733</v>
      </c>
      <c r="J139" s="214" t="n">
        <v>5</v>
      </c>
      <c r="K139" s="214" t="n">
        <v>17.5</v>
      </c>
      <c r="L139" s="214" t="n">
        <v>37.1</v>
      </c>
      <c r="M139" s="214" t="n">
        <v>20.2</v>
      </c>
      <c r="N139" s="170"/>
      <c r="O139" s="171"/>
      <c r="P139" s="171"/>
      <c r="Q139" s="171"/>
      <c r="R139" s="171"/>
      <c r="S139" s="171"/>
      <c r="T139" s="171"/>
      <c r="U139" s="171"/>
      <c r="V139" s="171"/>
    </row>
    <row r="140" customFormat="false" ht="12.75" hidden="false" customHeight="false" outlineLevel="0" collapsed="false">
      <c r="A140" s="236" t="s">
        <v>155</v>
      </c>
      <c r="B140" s="211" t="n">
        <v>32398</v>
      </c>
      <c r="C140" s="211" t="n">
        <v>24649</v>
      </c>
      <c r="D140" s="211" t="n">
        <v>654</v>
      </c>
      <c r="E140" s="211" t="n">
        <v>1569</v>
      </c>
      <c r="F140" s="211" t="n">
        <v>11982</v>
      </c>
      <c r="G140" s="211" t="n">
        <v>2244</v>
      </c>
      <c r="H140" s="211" t="n">
        <v>16449</v>
      </c>
      <c r="I140" s="211" t="n">
        <v>40640</v>
      </c>
      <c r="J140" s="214" t="n">
        <v>4.6</v>
      </c>
      <c r="K140" s="214" t="n">
        <v>15.6</v>
      </c>
      <c r="L140" s="214" t="n">
        <v>13.6</v>
      </c>
      <c r="M140" s="214" t="n">
        <v>25.4</v>
      </c>
      <c r="N140" s="170"/>
      <c r="O140" s="171"/>
      <c r="P140" s="171"/>
      <c r="Q140" s="171"/>
      <c r="R140" s="171"/>
      <c r="S140" s="171"/>
      <c r="T140" s="171"/>
      <c r="U140" s="171"/>
      <c r="V140" s="171"/>
    </row>
    <row r="141" customFormat="false" ht="12.75" hidden="false" customHeight="false" outlineLevel="0" collapsed="false">
      <c r="A141" s="236" t="s">
        <v>322</v>
      </c>
      <c r="B141" s="211" t="n">
        <v>28</v>
      </c>
      <c r="C141" s="211" t="n">
        <v>0</v>
      </c>
      <c r="D141" s="211" t="n">
        <v>0</v>
      </c>
      <c r="E141" s="211" t="n">
        <v>0</v>
      </c>
      <c r="F141" s="211" t="n">
        <v>0</v>
      </c>
      <c r="G141" s="211" t="n">
        <v>0</v>
      </c>
      <c r="H141" s="211" t="n">
        <v>0</v>
      </c>
      <c r="I141" s="211" t="n">
        <v>0</v>
      </c>
      <c r="J141" s="214" t="s">
        <v>513</v>
      </c>
      <c r="K141" s="214" t="s">
        <v>513</v>
      </c>
      <c r="L141" s="214" t="s">
        <v>513</v>
      </c>
      <c r="M141" s="214" t="n">
        <v>-100</v>
      </c>
      <c r="N141" s="170"/>
      <c r="O141" s="171"/>
      <c r="P141" s="171"/>
      <c r="Q141" s="171"/>
      <c r="R141" s="171"/>
      <c r="S141" s="171"/>
      <c r="T141" s="171"/>
      <c r="U141" s="171"/>
      <c r="V141" s="171"/>
    </row>
    <row r="142" customFormat="false" ht="12.75" hidden="false" customHeight="false" outlineLevel="0" collapsed="false">
      <c r="A142" s="236" t="s">
        <v>324</v>
      </c>
      <c r="B142" s="211" t="n">
        <v>3</v>
      </c>
      <c r="C142" s="211" t="n">
        <v>2</v>
      </c>
      <c r="D142" s="211" t="n">
        <v>0</v>
      </c>
      <c r="E142" s="211" t="n">
        <v>0</v>
      </c>
      <c r="F142" s="211" t="n">
        <v>1</v>
      </c>
      <c r="G142" s="211" t="n">
        <v>0</v>
      </c>
      <c r="H142" s="211" t="n">
        <v>1</v>
      </c>
      <c r="I142" s="211" t="n">
        <v>3</v>
      </c>
      <c r="J142" s="214" t="n">
        <v>0</v>
      </c>
      <c r="K142" s="214" t="n">
        <v>0</v>
      </c>
      <c r="L142" s="214" t="n">
        <v>0</v>
      </c>
      <c r="M142" s="214" t="n">
        <v>0</v>
      </c>
      <c r="N142" s="170"/>
      <c r="O142" s="171"/>
      <c r="P142" s="171"/>
      <c r="Q142" s="171"/>
      <c r="R142" s="171"/>
      <c r="S142" s="171"/>
      <c r="T142" s="171"/>
      <c r="U142" s="171"/>
      <c r="V142" s="171"/>
    </row>
    <row r="143" customFormat="false" ht="12.75" hidden="false" customHeight="false" outlineLevel="0" collapsed="false">
      <c r="A143" s="236" t="s">
        <v>157</v>
      </c>
      <c r="B143" s="211" t="n">
        <v>18</v>
      </c>
      <c r="C143" s="211" t="n">
        <v>15</v>
      </c>
      <c r="D143" s="211" t="n">
        <v>3</v>
      </c>
      <c r="E143" s="211" t="n">
        <v>0</v>
      </c>
      <c r="F143" s="211" t="n">
        <v>7</v>
      </c>
      <c r="G143" s="211" t="n">
        <v>0</v>
      </c>
      <c r="H143" s="211" t="n">
        <v>10</v>
      </c>
      <c r="I143" s="211" t="n">
        <v>23</v>
      </c>
      <c r="J143" s="214" t="n">
        <v>30</v>
      </c>
      <c r="K143" s="214" t="n">
        <v>30</v>
      </c>
      <c r="L143" s="214" t="n">
        <v>0</v>
      </c>
      <c r="M143" s="214" t="n">
        <v>27.8</v>
      </c>
      <c r="N143" s="170"/>
      <c r="O143" s="171"/>
      <c r="P143" s="171"/>
      <c r="Q143" s="171"/>
      <c r="R143" s="171"/>
      <c r="S143" s="171"/>
      <c r="T143" s="171"/>
      <c r="U143" s="171"/>
      <c r="V143" s="171"/>
    </row>
    <row r="144" customFormat="false" ht="12.75" hidden="false" customHeight="false" outlineLevel="0" collapsed="false">
      <c r="A144" s="236" t="s">
        <v>158</v>
      </c>
      <c r="B144" s="211" t="n">
        <v>46307</v>
      </c>
      <c r="C144" s="211" t="n">
        <v>26716</v>
      </c>
      <c r="D144" s="211" t="n">
        <v>2673</v>
      </c>
      <c r="E144" s="211" t="n">
        <v>1409</v>
      </c>
      <c r="F144" s="211" t="n">
        <v>10928</v>
      </c>
      <c r="G144" s="211" t="n">
        <v>5898</v>
      </c>
      <c r="H144" s="211" t="n">
        <v>20908</v>
      </c>
      <c r="I144" s="211" t="n">
        <v>52409</v>
      </c>
      <c r="J144" s="214" t="n">
        <v>17.8</v>
      </c>
      <c r="K144" s="214" t="n">
        <v>27.2</v>
      </c>
      <c r="L144" s="214" t="n">
        <v>28.2</v>
      </c>
      <c r="M144" s="214" t="n">
        <v>13.2</v>
      </c>
      <c r="N144" s="170"/>
      <c r="O144" s="171"/>
      <c r="P144" s="171"/>
      <c r="Q144" s="171"/>
      <c r="R144" s="171"/>
      <c r="S144" s="171"/>
      <c r="T144" s="171"/>
      <c r="U144" s="171"/>
      <c r="V144" s="171"/>
    </row>
    <row r="145" customFormat="false" ht="12.75" hidden="false" customHeight="false" outlineLevel="0" collapsed="false">
      <c r="A145" s="236" t="s">
        <v>159</v>
      </c>
      <c r="B145" s="211" t="n">
        <v>4</v>
      </c>
      <c r="C145" s="211" t="n">
        <v>1</v>
      </c>
      <c r="D145" s="211" t="n">
        <v>0</v>
      </c>
      <c r="E145" s="211" t="n">
        <v>1</v>
      </c>
      <c r="F145" s="211" t="n">
        <v>0</v>
      </c>
      <c r="G145" s="211" t="n">
        <v>0</v>
      </c>
      <c r="H145" s="211" t="n">
        <v>1</v>
      </c>
      <c r="I145" s="211" t="n">
        <v>2</v>
      </c>
      <c r="J145" s="214" t="n">
        <v>0</v>
      </c>
      <c r="K145" s="214" t="n">
        <v>100</v>
      </c>
      <c r="L145" s="214" t="n">
        <v>0</v>
      </c>
      <c r="M145" s="214" t="n">
        <v>-50</v>
      </c>
      <c r="N145" s="170"/>
      <c r="O145" s="171"/>
      <c r="P145" s="171"/>
      <c r="Q145" s="171"/>
      <c r="R145" s="171"/>
      <c r="S145" s="171"/>
      <c r="T145" s="171"/>
      <c r="U145" s="171"/>
      <c r="V145" s="171"/>
    </row>
    <row r="146" customFormat="false" ht="12.75" hidden="false" customHeight="false" outlineLevel="0" collapsed="false">
      <c r="A146" s="236" t="s">
        <v>160</v>
      </c>
      <c r="B146" s="211" t="n">
        <v>30</v>
      </c>
      <c r="C146" s="211" t="n">
        <v>10</v>
      </c>
      <c r="D146" s="211" t="n">
        <v>0</v>
      </c>
      <c r="E146" s="211" t="n">
        <v>0</v>
      </c>
      <c r="F146" s="211" t="n">
        <v>6</v>
      </c>
      <c r="G146" s="211" t="n">
        <v>1</v>
      </c>
      <c r="H146" s="211" t="n">
        <v>7</v>
      </c>
      <c r="I146" s="211" t="n">
        <v>52</v>
      </c>
      <c r="J146" s="214" t="n">
        <v>0</v>
      </c>
      <c r="K146" s="214" t="n">
        <v>0</v>
      </c>
      <c r="L146" s="214" t="n">
        <v>14.3</v>
      </c>
      <c r="M146" s="214" t="n">
        <v>73.3</v>
      </c>
      <c r="N146" s="170"/>
      <c r="O146" s="171"/>
      <c r="P146" s="171"/>
      <c r="Q146" s="171"/>
      <c r="R146" s="171"/>
      <c r="S146" s="171"/>
      <c r="T146" s="171"/>
      <c r="U146" s="171"/>
      <c r="V146" s="171"/>
    </row>
    <row r="147" customFormat="false" ht="12.75" hidden="false" customHeight="false" outlineLevel="0" collapsed="false">
      <c r="A147" s="236" t="s">
        <v>598</v>
      </c>
      <c r="B147" s="211" t="n">
        <v>3423</v>
      </c>
      <c r="C147" s="211" t="n">
        <v>2494</v>
      </c>
      <c r="D147" s="211" t="n">
        <v>750</v>
      </c>
      <c r="E147" s="211" t="n">
        <v>126</v>
      </c>
      <c r="F147" s="211" t="n">
        <v>264</v>
      </c>
      <c r="G147" s="211" t="n">
        <v>1012</v>
      </c>
      <c r="H147" s="211" t="n">
        <v>2152</v>
      </c>
      <c r="I147" s="211" t="n">
        <v>3923</v>
      </c>
      <c r="J147" s="214" t="n">
        <v>65.8</v>
      </c>
      <c r="K147" s="214" t="n">
        <v>76.8</v>
      </c>
      <c r="L147" s="214" t="n">
        <v>47</v>
      </c>
      <c r="M147" s="214" t="n">
        <v>14.6</v>
      </c>
      <c r="N147" s="170"/>
      <c r="O147" s="171"/>
      <c r="P147" s="171"/>
      <c r="Q147" s="171"/>
      <c r="R147" s="171"/>
      <c r="S147" s="171"/>
      <c r="T147" s="171"/>
      <c r="U147" s="171"/>
      <c r="V147" s="171"/>
    </row>
    <row r="148" customFormat="false" ht="22.5" hidden="false" customHeight="false" outlineLevel="0" collapsed="false">
      <c r="A148" s="236" t="s">
        <v>161</v>
      </c>
      <c r="B148" s="211" t="n">
        <v>211</v>
      </c>
      <c r="C148" s="211" t="n">
        <v>79</v>
      </c>
      <c r="D148" s="211" t="n">
        <v>19</v>
      </c>
      <c r="E148" s="211" t="n">
        <v>0</v>
      </c>
      <c r="F148" s="211" t="n">
        <v>26</v>
      </c>
      <c r="G148" s="211" t="n">
        <v>1</v>
      </c>
      <c r="H148" s="211" t="n">
        <v>46</v>
      </c>
      <c r="I148" s="211" t="n">
        <v>251</v>
      </c>
      <c r="J148" s="214" t="n">
        <v>42.2</v>
      </c>
      <c r="K148" s="214" t="n">
        <v>42.2</v>
      </c>
      <c r="L148" s="214" t="n">
        <v>2.2</v>
      </c>
      <c r="M148" s="214" t="n">
        <v>19</v>
      </c>
      <c r="N148" s="170"/>
      <c r="O148" s="171"/>
      <c r="P148" s="171"/>
      <c r="Q148" s="171"/>
      <c r="R148" s="171"/>
      <c r="S148" s="171"/>
      <c r="T148" s="171"/>
      <c r="U148" s="171"/>
      <c r="V148" s="171"/>
    </row>
    <row r="149" customFormat="false" ht="12.75" hidden="false" customHeight="false" outlineLevel="0" collapsed="false">
      <c r="A149" s="236" t="s">
        <v>162</v>
      </c>
      <c r="B149" s="211" t="n">
        <v>35</v>
      </c>
      <c r="C149" s="211" t="n">
        <v>30</v>
      </c>
      <c r="D149" s="211" t="n">
        <v>0</v>
      </c>
      <c r="E149" s="211" t="n">
        <v>0</v>
      </c>
      <c r="F149" s="211" t="n">
        <v>1</v>
      </c>
      <c r="G149" s="211" t="n">
        <v>1</v>
      </c>
      <c r="H149" s="211" t="n">
        <v>2</v>
      </c>
      <c r="I149" s="211" t="n">
        <v>61</v>
      </c>
      <c r="J149" s="214" t="n">
        <v>0</v>
      </c>
      <c r="K149" s="214" t="n">
        <v>0</v>
      </c>
      <c r="L149" s="214" t="n">
        <v>50</v>
      </c>
      <c r="M149" s="214" t="n">
        <v>74.3</v>
      </c>
      <c r="N149" s="170"/>
      <c r="O149" s="171"/>
      <c r="P149" s="171"/>
      <c r="Q149" s="171"/>
      <c r="R149" s="171"/>
      <c r="S149" s="171"/>
      <c r="T149" s="171"/>
      <c r="U149" s="171"/>
      <c r="V149" s="171"/>
    </row>
    <row r="150" customFormat="false" ht="12.75" hidden="false" customHeight="false" outlineLevel="0" collapsed="false">
      <c r="A150" s="236" t="s">
        <v>163</v>
      </c>
      <c r="B150" s="211" t="n">
        <v>1030</v>
      </c>
      <c r="C150" s="211" t="n">
        <v>316</v>
      </c>
      <c r="D150" s="211" t="n">
        <v>29</v>
      </c>
      <c r="E150" s="211" t="n">
        <v>8</v>
      </c>
      <c r="F150" s="211" t="n">
        <v>85</v>
      </c>
      <c r="G150" s="211" t="n">
        <v>37</v>
      </c>
      <c r="H150" s="211" t="n">
        <v>159</v>
      </c>
      <c r="I150" s="211" t="n">
        <v>1202</v>
      </c>
      <c r="J150" s="214" t="n">
        <v>23.8</v>
      </c>
      <c r="K150" s="214" t="n">
        <v>30.3</v>
      </c>
      <c r="L150" s="214" t="n">
        <v>23.3</v>
      </c>
      <c r="M150" s="214" t="n">
        <v>16.7</v>
      </c>
      <c r="N150" s="170"/>
      <c r="O150" s="171"/>
      <c r="P150" s="171"/>
      <c r="Q150" s="171"/>
      <c r="R150" s="171"/>
      <c r="S150" s="171"/>
      <c r="T150" s="171"/>
      <c r="U150" s="171"/>
      <c r="V150" s="171"/>
    </row>
    <row r="151" customFormat="false" ht="12.75" hidden="false" customHeight="false" outlineLevel="0" collapsed="false">
      <c r="A151" s="236" t="s">
        <v>164</v>
      </c>
      <c r="B151" s="211" t="n">
        <v>1407</v>
      </c>
      <c r="C151" s="211" t="n">
        <v>472</v>
      </c>
      <c r="D151" s="211" t="n">
        <v>10</v>
      </c>
      <c r="E151" s="211" t="n">
        <v>1</v>
      </c>
      <c r="F151" s="211" t="n">
        <v>194</v>
      </c>
      <c r="G151" s="211" t="n">
        <v>121</v>
      </c>
      <c r="H151" s="211" t="n">
        <v>326</v>
      </c>
      <c r="I151" s="211" t="n">
        <v>1540</v>
      </c>
      <c r="J151" s="214" t="n">
        <v>4.9</v>
      </c>
      <c r="K151" s="214" t="n">
        <v>5.4</v>
      </c>
      <c r="L151" s="214" t="n">
        <v>37.1</v>
      </c>
      <c r="M151" s="214" t="n">
        <v>9.5</v>
      </c>
      <c r="N151" s="237"/>
      <c r="O151" s="171"/>
      <c r="P151" s="171"/>
      <c r="Q151" s="171"/>
      <c r="R151" s="171"/>
      <c r="S151" s="171"/>
      <c r="T151" s="171"/>
      <c r="U151" s="171"/>
      <c r="V151" s="171"/>
    </row>
    <row r="152" customFormat="false" ht="12.75" hidden="false" customHeight="false" outlineLevel="0" collapsed="false">
      <c r="A152" s="236" t="s">
        <v>326</v>
      </c>
      <c r="B152" s="211" t="n">
        <v>270</v>
      </c>
      <c r="C152" s="211" t="n">
        <v>130</v>
      </c>
      <c r="D152" s="211" t="n">
        <v>10</v>
      </c>
      <c r="E152" s="211" t="n">
        <v>1</v>
      </c>
      <c r="F152" s="211" t="n">
        <v>99</v>
      </c>
      <c r="G152" s="211" t="n">
        <v>44</v>
      </c>
      <c r="H152" s="211" t="n">
        <v>154</v>
      </c>
      <c r="I152" s="211" t="n">
        <v>340</v>
      </c>
      <c r="J152" s="214" t="n">
        <v>9.1</v>
      </c>
      <c r="K152" s="214" t="n">
        <v>10</v>
      </c>
      <c r="L152" s="214" t="n">
        <v>28.6</v>
      </c>
      <c r="M152" s="214" t="n">
        <v>25.9</v>
      </c>
      <c r="N152" s="209"/>
      <c r="O152" s="171"/>
      <c r="P152" s="171"/>
      <c r="Q152" s="171"/>
      <c r="R152" s="171"/>
      <c r="S152" s="171"/>
      <c r="T152" s="171"/>
      <c r="U152" s="171"/>
      <c r="V152" s="171"/>
    </row>
    <row r="153" customFormat="false" ht="12.75" hidden="false" customHeight="false" outlineLevel="0" collapsed="false">
      <c r="A153" s="236" t="s">
        <v>327</v>
      </c>
      <c r="B153" s="211" t="n">
        <v>34</v>
      </c>
      <c r="C153" s="211" t="n">
        <v>17</v>
      </c>
      <c r="D153" s="211" t="n">
        <v>1</v>
      </c>
      <c r="E153" s="211" t="n">
        <v>0</v>
      </c>
      <c r="F153" s="211" t="n">
        <v>18</v>
      </c>
      <c r="G153" s="211" t="n">
        <v>4</v>
      </c>
      <c r="H153" s="211" t="n">
        <v>23</v>
      </c>
      <c r="I153" s="211" t="n">
        <v>49</v>
      </c>
      <c r="J153" s="214" t="n">
        <v>5.3</v>
      </c>
      <c r="K153" s="214" t="n">
        <v>5.3</v>
      </c>
      <c r="L153" s="214" t="n">
        <v>17.4</v>
      </c>
      <c r="M153" s="214" t="n">
        <v>44.1</v>
      </c>
      <c r="N153" s="170"/>
      <c r="O153" s="171"/>
      <c r="P153" s="171"/>
      <c r="Q153" s="171"/>
      <c r="R153" s="171"/>
      <c r="S153" s="171"/>
      <c r="T153" s="171"/>
      <c r="U153" s="171"/>
      <c r="V153" s="171"/>
    </row>
    <row r="154" customFormat="false" ht="12.75" hidden="false" customHeight="false" outlineLevel="0" collapsed="false">
      <c r="A154" s="236" t="s">
        <v>167</v>
      </c>
      <c r="B154" s="211" t="n">
        <v>8</v>
      </c>
      <c r="C154" s="211" t="n">
        <v>5</v>
      </c>
      <c r="D154" s="211" t="n">
        <v>1</v>
      </c>
      <c r="E154" s="211" t="n">
        <v>0</v>
      </c>
      <c r="F154" s="211" t="n">
        <v>1</v>
      </c>
      <c r="G154" s="211" t="n">
        <v>2</v>
      </c>
      <c r="H154" s="211" t="n">
        <v>4</v>
      </c>
      <c r="I154" s="211" t="n">
        <v>9</v>
      </c>
      <c r="J154" s="214" t="n">
        <v>50</v>
      </c>
      <c r="K154" s="214" t="n">
        <v>50</v>
      </c>
      <c r="L154" s="214" t="n">
        <v>50</v>
      </c>
      <c r="M154" s="214" t="n">
        <v>12.5</v>
      </c>
      <c r="N154" s="170"/>
      <c r="O154" s="171"/>
      <c r="P154" s="171"/>
      <c r="Q154" s="171"/>
      <c r="R154" s="171"/>
      <c r="S154" s="171"/>
      <c r="T154" s="171"/>
      <c r="U154" s="171"/>
      <c r="V154" s="171"/>
    </row>
    <row r="155" customFormat="false" ht="12.75" hidden="false" customHeight="false" outlineLevel="0" collapsed="false">
      <c r="A155" s="236" t="s">
        <v>168</v>
      </c>
      <c r="B155" s="211" t="n">
        <v>292</v>
      </c>
      <c r="C155" s="211" t="n">
        <v>125</v>
      </c>
      <c r="D155" s="211" t="n">
        <v>1</v>
      </c>
      <c r="E155" s="211" t="n">
        <v>1</v>
      </c>
      <c r="F155" s="211" t="n">
        <v>67</v>
      </c>
      <c r="G155" s="211" t="n">
        <v>13</v>
      </c>
      <c r="H155" s="211" t="n">
        <v>82</v>
      </c>
      <c r="I155" s="211" t="n">
        <v>316</v>
      </c>
      <c r="J155" s="214" t="n">
        <v>1.4</v>
      </c>
      <c r="K155" s="214" t="n">
        <v>2.9</v>
      </c>
      <c r="L155" s="214" t="n">
        <v>15.9</v>
      </c>
      <c r="M155" s="214" t="n">
        <v>8.2</v>
      </c>
      <c r="N155" s="170"/>
      <c r="O155" s="171"/>
      <c r="P155" s="171"/>
      <c r="Q155" s="171"/>
      <c r="R155" s="171"/>
      <c r="S155" s="171"/>
      <c r="T155" s="171"/>
      <c r="U155" s="171"/>
      <c r="V155" s="171"/>
    </row>
    <row r="156" customFormat="false" ht="12.75" hidden="false" customHeight="false" outlineLevel="0" collapsed="false">
      <c r="A156" s="236" t="s">
        <v>169</v>
      </c>
      <c r="B156" s="211" t="n">
        <v>1461</v>
      </c>
      <c r="C156" s="211" t="n">
        <v>1099</v>
      </c>
      <c r="D156" s="211" t="n">
        <v>43</v>
      </c>
      <c r="E156" s="211" t="n">
        <v>17</v>
      </c>
      <c r="F156" s="211" t="n">
        <v>113</v>
      </c>
      <c r="G156" s="211" t="n">
        <v>134</v>
      </c>
      <c r="H156" s="211" t="n">
        <v>307</v>
      </c>
      <c r="I156" s="211" t="n">
        <v>2348</v>
      </c>
      <c r="J156" s="214" t="n">
        <v>24.9</v>
      </c>
      <c r="K156" s="214" t="n">
        <v>34.7</v>
      </c>
      <c r="L156" s="214" t="n">
        <v>43.6</v>
      </c>
      <c r="M156" s="214" t="n">
        <v>60.7</v>
      </c>
      <c r="N156" s="170"/>
      <c r="O156" s="171"/>
      <c r="P156" s="171"/>
      <c r="Q156" s="171"/>
      <c r="R156" s="171"/>
      <c r="S156" s="171"/>
      <c r="T156" s="171"/>
      <c r="U156" s="171"/>
      <c r="V156" s="171"/>
    </row>
    <row r="157" customFormat="false" ht="12.75" hidden="false" customHeight="false" outlineLevel="0" collapsed="false">
      <c r="A157" s="236" t="s">
        <v>170</v>
      </c>
      <c r="B157" s="211" t="n">
        <v>1027</v>
      </c>
      <c r="C157" s="211" t="n">
        <v>216</v>
      </c>
      <c r="D157" s="211" t="n">
        <v>7</v>
      </c>
      <c r="E157" s="211" t="n">
        <v>2</v>
      </c>
      <c r="F157" s="211" t="n">
        <v>66</v>
      </c>
      <c r="G157" s="211" t="n">
        <v>112</v>
      </c>
      <c r="H157" s="211" t="n">
        <v>187</v>
      </c>
      <c r="I157" s="211" t="n">
        <v>1274</v>
      </c>
      <c r="J157" s="214" t="n">
        <v>9.3</v>
      </c>
      <c r="K157" s="214" t="n">
        <v>12</v>
      </c>
      <c r="L157" s="214" t="n">
        <v>59.9</v>
      </c>
      <c r="M157" s="214" t="n">
        <v>24.1</v>
      </c>
      <c r="N157" s="170"/>
      <c r="O157" s="171"/>
      <c r="P157" s="171"/>
      <c r="Q157" s="171"/>
      <c r="R157" s="171"/>
      <c r="S157" s="171"/>
      <c r="T157" s="171"/>
      <c r="U157" s="171"/>
      <c r="V157" s="171"/>
    </row>
    <row r="158" customFormat="false" ht="22.5" hidden="false" customHeight="false" outlineLevel="0" collapsed="false">
      <c r="A158" s="236" t="s">
        <v>328</v>
      </c>
      <c r="B158" s="211" t="n">
        <v>24101</v>
      </c>
      <c r="C158" s="211" t="n">
        <v>11713</v>
      </c>
      <c r="D158" s="211" t="n">
        <v>1095</v>
      </c>
      <c r="E158" s="211" t="n">
        <v>380</v>
      </c>
      <c r="F158" s="211" t="n">
        <v>4601</v>
      </c>
      <c r="G158" s="211" t="n">
        <v>4590</v>
      </c>
      <c r="H158" s="211" t="n">
        <v>10666</v>
      </c>
      <c r="I158" s="211" t="n">
        <v>23605</v>
      </c>
      <c r="J158" s="214" t="n">
        <v>18</v>
      </c>
      <c r="K158" s="214" t="n">
        <v>24.3</v>
      </c>
      <c r="L158" s="214" t="n">
        <v>43</v>
      </c>
      <c r="M158" s="214" t="n">
        <v>-2.1</v>
      </c>
      <c r="N158" s="170"/>
      <c r="O158" s="171"/>
      <c r="P158" s="171"/>
      <c r="Q158" s="171"/>
      <c r="R158" s="171"/>
      <c r="S158" s="171"/>
      <c r="T158" s="171"/>
      <c r="U158" s="171"/>
      <c r="V158" s="171"/>
    </row>
    <row r="159" customFormat="false" ht="12.75" hidden="false" customHeight="false" outlineLevel="0" collapsed="false">
      <c r="A159" s="236" t="s">
        <v>172</v>
      </c>
      <c r="B159" s="211" t="n">
        <v>10038</v>
      </c>
      <c r="C159" s="211" t="n">
        <v>1989</v>
      </c>
      <c r="D159" s="211" t="n">
        <v>449</v>
      </c>
      <c r="E159" s="211" t="n">
        <v>23</v>
      </c>
      <c r="F159" s="211" t="n">
        <v>782</v>
      </c>
      <c r="G159" s="211" t="n">
        <v>288</v>
      </c>
      <c r="H159" s="211" t="n">
        <v>1542</v>
      </c>
      <c r="I159" s="211" t="n">
        <v>10541</v>
      </c>
      <c r="J159" s="214" t="n">
        <v>35.8</v>
      </c>
      <c r="K159" s="214" t="n">
        <v>37.6</v>
      </c>
      <c r="L159" s="214" t="n">
        <v>18.7</v>
      </c>
      <c r="M159" s="214" t="n">
        <v>5</v>
      </c>
      <c r="N159" s="170"/>
      <c r="O159" s="171"/>
      <c r="P159" s="171"/>
      <c r="Q159" s="171"/>
      <c r="R159" s="171"/>
      <c r="S159" s="171"/>
      <c r="T159" s="171"/>
      <c r="U159" s="171"/>
      <c r="V159" s="171"/>
    </row>
    <row r="160" customFormat="false" ht="22.5" hidden="false" customHeight="false" outlineLevel="0" collapsed="false">
      <c r="A160" s="236" t="s">
        <v>173</v>
      </c>
      <c r="B160" s="211" t="n">
        <v>12</v>
      </c>
      <c r="C160" s="211" t="n">
        <v>13</v>
      </c>
      <c r="D160" s="211" t="n">
        <v>2</v>
      </c>
      <c r="E160" s="211" t="n">
        <v>0</v>
      </c>
      <c r="F160" s="211" t="n">
        <v>7</v>
      </c>
      <c r="G160" s="211" t="n">
        <v>1</v>
      </c>
      <c r="H160" s="211" t="n">
        <v>10</v>
      </c>
      <c r="I160" s="211" t="n">
        <v>19</v>
      </c>
      <c r="J160" s="214" t="n">
        <v>22.2</v>
      </c>
      <c r="K160" s="214" t="n">
        <v>22.2</v>
      </c>
      <c r="L160" s="214" t="n">
        <v>10</v>
      </c>
      <c r="M160" s="214" t="n">
        <v>58.3</v>
      </c>
      <c r="N160" s="237"/>
      <c r="O160" s="171"/>
      <c r="P160" s="171"/>
      <c r="Q160" s="171"/>
      <c r="R160" s="171"/>
      <c r="S160" s="171"/>
      <c r="T160" s="171"/>
      <c r="U160" s="171"/>
      <c r="V160" s="171"/>
    </row>
    <row r="161" customFormat="false" ht="12.75" hidden="false" customHeight="false" outlineLevel="0" collapsed="false">
      <c r="A161" s="236" t="s">
        <v>174</v>
      </c>
      <c r="B161" s="211" t="n">
        <v>30</v>
      </c>
      <c r="C161" s="211" t="n">
        <v>30</v>
      </c>
      <c r="D161" s="211" t="n">
        <v>17</v>
      </c>
      <c r="E161" s="211" t="n">
        <v>0</v>
      </c>
      <c r="F161" s="211" t="n">
        <v>26</v>
      </c>
      <c r="G161" s="211" t="n">
        <v>5</v>
      </c>
      <c r="H161" s="211" t="n">
        <v>48</v>
      </c>
      <c r="I161" s="211" t="n">
        <v>217</v>
      </c>
      <c r="J161" s="214" t="n">
        <v>39.5</v>
      </c>
      <c r="K161" s="214" t="n">
        <v>39.5</v>
      </c>
      <c r="L161" s="214" t="n">
        <v>10.4</v>
      </c>
      <c r="M161" s="214" t="n">
        <v>623.3</v>
      </c>
      <c r="N161" s="209"/>
      <c r="O161" s="171"/>
      <c r="P161" s="171"/>
      <c r="Q161" s="171"/>
      <c r="R161" s="171"/>
      <c r="S161" s="171"/>
      <c r="T161" s="171"/>
      <c r="U161" s="171"/>
      <c r="V161" s="171"/>
    </row>
    <row r="162" customFormat="false" ht="22.5" hidden="false" customHeight="false" outlineLevel="0" collapsed="false">
      <c r="A162" s="236" t="s">
        <v>175</v>
      </c>
      <c r="B162" s="211" t="n">
        <v>40</v>
      </c>
      <c r="C162" s="211" t="n">
        <v>35</v>
      </c>
      <c r="D162" s="211" t="n">
        <v>13</v>
      </c>
      <c r="E162" s="211" t="n">
        <v>0</v>
      </c>
      <c r="F162" s="211" t="n">
        <v>19</v>
      </c>
      <c r="G162" s="211" t="n">
        <v>2</v>
      </c>
      <c r="H162" s="211" t="n">
        <v>34</v>
      </c>
      <c r="I162" s="211" t="n">
        <v>170</v>
      </c>
      <c r="J162" s="214" t="n">
        <v>40.6</v>
      </c>
      <c r="K162" s="214" t="n">
        <v>40.6</v>
      </c>
      <c r="L162" s="214" t="n">
        <v>5.9</v>
      </c>
      <c r="M162" s="214" t="n">
        <v>325</v>
      </c>
      <c r="N162" s="170"/>
      <c r="O162" s="171"/>
      <c r="P162" s="171"/>
      <c r="Q162" s="171"/>
      <c r="R162" s="171"/>
      <c r="S162" s="171"/>
      <c r="T162" s="171"/>
      <c r="U162" s="171"/>
      <c r="V162" s="171"/>
    </row>
    <row r="163" customFormat="false" ht="22.5" hidden="false" customHeight="false" outlineLevel="0" collapsed="false">
      <c r="A163" s="236" t="s">
        <v>330</v>
      </c>
      <c r="B163" s="211" t="n">
        <v>0</v>
      </c>
      <c r="C163" s="211" t="n">
        <v>1</v>
      </c>
      <c r="D163" s="211" t="n">
        <v>0</v>
      </c>
      <c r="E163" s="211" t="n">
        <v>0</v>
      </c>
      <c r="F163" s="211" t="n">
        <v>0</v>
      </c>
      <c r="G163" s="211" t="n">
        <v>0</v>
      </c>
      <c r="H163" s="211" t="n">
        <v>0</v>
      </c>
      <c r="I163" s="211" t="n">
        <v>1</v>
      </c>
      <c r="J163" s="214" t="s">
        <v>513</v>
      </c>
      <c r="K163" s="214" t="s">
        <v>513</v>
      </c>
      <c r="L163" s="214" t="s">
        <v>513</v>
      </c>
      <c r="M163" s="214" t="s">
        <v>513</v>
      </c>
      <c r="N163" s="170"/>
      <c r="O163" s="171"/>
      <c r="P163" s="171"/>
      <c r="Q163" s="171"/>
      <c r="R163" s="171"/>
      <c r="S163" s="171"/>
      <c r="T163" s="171"/>
      <c r="U163" s="171"/>
      <c r="V163" s="171"/>
    </row>
    <row r="164" customFormat="false" ht="12.75" hidden="false" customHeight="false" outlineLevel="0" collapsed="false">
      <c r="A164" s="236" t="s">
        <v>331</v>
      </c>
      <c r="B164" s="211" t="n">
        <v>311</v>
      </c>
      <c r="C164" s="211" t="n">
        <v>188</v>
      </c>
      <c r="D164" s="211" t="n">
        <v>3</v>
      </c>
      <c r="E164" s="211" t="n">
        <v>0</v>
      </c>
      <c r="F164" s="211" t="n">
        <v>9</v>
      </c>
      <c r="G164" s="211" t="n">
        <v>0</v>
      </c>
      <c r="H164" s="211" t="n">
        <v>12</v>
      </c>
      <c r="I164" s="211" t="n">
        <v>483</v>
      </c>
      <c r="J164" s="214" t="n">
        <v>25</v>
      </c>
      <c r="K164" s="214" t="n">
        <v>25</v>
      </c>
      <c r="L164" s="214" t="n">
        <v>0</v>
      </c>
      <c r="M164" s="214" t="n">
        <v>55.3</v>
      </c>
      <c r="N164" s="170"/>
      <c r="O164" s="171"/>
      <c r="P164" s="171"/>
      <c r="Q164" s="171"/>
      <c r="R164" s="171"/>
      <c r="S164" s="171"/>
      <c r="T164" s="171"/>
      <c r="U164" s="171"/>
      <c r="V164" s="171"/>
    </row>
    <row r="165" customFormat="false" ht="12.75" hidden="false" customHeight="false" outlineLevel="0" collapsed="false">
      <c r="A165" s="236" t="s">
        <v>332</v>
      </c>
      <c r="B165" s="211" t="n">
        <v>0</v>
      </c>
      <c r="C165" s="211" t="n">
        <v>0</v>
      </c>
      <c r="D165" s="211" t="n">
        <v>0</v>
      </c>
      <c r="E165" s="211" t="n">
        <v>0</v>
      </c>
      <c r="F165" s="211" t="n">
        <v>0</v>
      </c>
      <c r="G165" s="211" t="n">
        <v>0</v>
      </c>
      <c r="H165" s="211" t="n">
        <v>0</v>
      </c>
      <c r="I165" s="211" t="n">
        <v>1</v>
      </c>
      <c r="J165" s="214" t="s">
        <v>513</v>
      </c>
      <c r="K165" s="214" t="s">
        <v>513</v>
      </c>
      <c r="L165" s="214" t="s">
        <v>513</v>
      </c>
      <c r="M165" s="214" t="s">
        <v>513</v>
      </c>
      <c r="N165" s="170"/>
      <c r="O165" s="171"/>
      <c r="P165" s="171"/>
      <c r="Q165" s="171"/>
      <c r="R165" s="171"/>
      <c r="S165" s="171"/>
      <c r="T165" s="171"/>
      <c r="U165" s="171"/>
      <c r="V165" s="171"/>
    </row>
    <row r="166" customFormat="false" ht="22.5" hidden="false" customHeight="false" outlineLevel="0" collapsed="false">
      <c r="A166" s="236" t="s">
        <v>176</v>
      </c>
      <c r="B166" s="211" t="n">
        <v>10</v>
      </c>
      <c r="C166" s="211" t="n">
        <v>2</v>
      </c>
      <c r="D166" s="211" t="n">
        <v>0</v>
      </c>
      <c r="E166" s="211" t="n">
        <v>0</v>
      </c>
      <c r="F166" s="211" t="n">
        <v>2</v>
      </c>
      <c r="G166" s="211" t="n">
        <v>2</v>
      </c>
      <c r="H166" s="211" t="n">
        <v>4</v>
      </c>
      <c r="I166" s="211" t="n">
        <v>8</v>
      </c>
      <c r="J166" s="214" t="n">
        <v>0</v>
      </c>
      <c r="K166" s="214" t="n">
        <v>0</v>
      </c>
      <c r="L166" s="214" t="n">
        <v>50</v>
      </c>
      <c r="M166" s="214" t="n">
        <v>-20</v>
      </c>
      <c r="N166" s="170"/>
      <c r="O166" s="171"/>
      <c r="P166" s="171"/>
      <c r="Q166" s="171"/>
      <c r="R166" s="171"/>
      <c r="S166" s="171"/>
      <c r="T166" s="171"/>
      <c r="U166" s="171"/>
      <c r="V166" s="171"/>
    </row>
    <row r="167" customFormat="false" ht="12.75" hidden="false" customHeight="false" outlineLevel="0" collapsed="false">
      <c r="A167" s="236" t="s">
        <v>177</v>
      </c>
      <c r="B167" s="211" t="n">
        <v>389</v>
      </c>
      <c r="C167" s="211" t="n">
        <v>186</v>
      </c>
      <c r="D167" s="211" t="n">
        <v>57</v>
      </c>
      <c r="E167" s="211" t="n">
        <v>3</v>
      </c>
      <c r="F167" s="211" t="n">
        <v>14</v>
      </c>
      <c r="G167" s="211" t="n">
        <v>22</v>
      </c>
      <c r="H167" s="211" t="n">
        <v>96</v>
      </c>
      <c r="I167" s="211" t="n">
        <v>483</v>
      </c>
      <c r="J167" s="214" t="n">
        <v>77</v>
      </c>
      <c r="K167" s="214" t="n">
        <v>81.1</v>
      </c>
      <c r="L167" s="214" t="n">
        <v>22.9</v>
      </c>
      <c r="M167" s="214" t="n">
        <v>24.2</v>
      </c>
      <c r="N167" s="170"/>
      <c r="O167" s="171"/>
      <c r="P167" s="171"/>
      <c r="Q167" s="171"/>
      <c r="R167" s="171"/>
      <c r="S167" s="171"/>
      <c r="T167" s="171"/>
      <c r="U167" s="171"/>
      <c r="V167" s="171"/>
    </row>
    <row r="168" customFormat="false" ht="12.75" hidden="false" customHeight="false" outlineLevel="0" collapsed="false">
      <c r="A168" s="236" t="s">
        <v>178</v>
      </c>
      <c r="B168" s="211" t="n">
        <v>8779</v>
      </c>
      <c r="C168" s="211" t="n">
        <v>6405</v>
      </c>
      <c r="D168" s="211" t="n">
        <v>234</v>
      </c>
      <c r="E168" s="211" t="n">
        <v>540</v>
      </c>
      <c r="F168" s="211" t="n">
        <v>1792</v>
      </c>
      <c r="G168" s="211" t="n">
        <v>519</v>
      </c>
      <c r="H168" s="211" t="n">
        <v>3085</v>
      </c>
      <c r="I168" s="211" t="n">
        <v>11599</v>
      </c>
      <c r="J168" s="214" t="n">
        <v>9.1</v>
      </c>
      <c r="K168" s="214" t="n">
        <v>30.2</v>
      </c>
      <c r="L168" s="214" t="n">
        <v>16.8</v>
      </c>
      <c r="M168" s="214" t="n">
        <v>32.1</v>
      </c>
      <c r="N168" s="170"/>
      <c r="O168" s="171"/>
      <c r="P168" s="171"/>
      <c r="Q168" s="171"/>
      <c r="R168" s="171"/>
      <c r="S168" s="171"/>
      <c r="T168" s="171"/>
      <c r="U168" s="171"/>
      <c r="V168" s="171"/>
    </row>
    <row r="169" customFormat="false" ht="45" hidden="false" customHeight="false" outlineLevel="0" collapsed="false">
      <c r="A169" s="236" t="s">
        <v>179</v>
      </c>
      <c r="B169" s="211" t="n">
        <v>49699</v>
      </c>
      <c r="C169" s="211" t="n">
        <v>82843</v>
      </c>
      <c r="D169" s="211" t="n">
        <v>341</v>
      </c>
      <c r="E169" s="211" t="n">
        <v>423</v>
      </c>
      <c r="F169" s="211" t="n">
        <v>36211</v>
      </c>
      <c r="G169" s="211" t="n">
        <v>42912</v>
      </c>
      <c r="H169" s="211" t="n">
        <v>79887</v>
      </c>
      <c r="I169" s="211" t="n">
        <v>55253</v>
      </c>
      <c r="J169" s="214" t="n">
        <v>0.9</v>
      </c>
      <c r="K169" s="214" t="n">
        <v>2.1</v>
      </c>
      <c r="L169" s="214" t="n">
        <v>53.7</v>
      </c>
      <c r="M169" s="214" t="n">
        <v>11.2</v>
      </c>
      <c r="N169" s="170"/>
      <c r="O169" s="171"/>
      <c r="P169" s="171"/>
      <c r="Q169" s="171"/>
      <c r="R169" s="171"/>
      <c r="S169" s="171"/>
      <c r="T169" s="171"/>
      <c r="U169" s="171"/>
      <c r="V169" s="171"/>
    </row>
    <row r="170" customFormat="false" ht="12.75" hidden="false" customHeight="false" outlineLevel="0" collapsed="false">
      <c r="A170" s="236" t="s">
        <v>333</v>
      </c>
      <c r="B170" s="211" t="n">
        <v>17</v>
      </c>
      <c r="C170" s="211" t="n">
        <v>1</v>
      </c>
      <c r="D170" s="211" t="n">
        <v>0</v>
      </c>
      <c r="E170" s="211" t="n">
        <v>0</v>
      </c>
      <c r="F170" s="211" t="n">
        <v>0</v>
      </c>
      <c r="G170" s="211" t="n">
        <v>0</v>
      </c>
      <c r="H170" s="211" t="n">
        <v>0</v>
      </c>
      <c r="I170" s="211" t="n">
        <v>16</v>
      </c>
      <c r="J170" s="214" t="s">
        <v>513</v>
      </c>
      <c r="K170" s="214" t="s">
        <v>513</v>
      </c>
      <c r="L170" s="214" t="s">
        <v>513</v>
      </c>
      <c r="M170" s="214" t="n">
        <v>-5.9</v>
      </c>
      <c r="N170" s="170"/>
      <c r="O170" s="171"/>
      <c r="P170" s="171"/>
      <c r="Q170" s="171"/>
      <c r="R170" s="171"/>
      <c r="S170" s="171"/>
      <c r="T170" s="171"/>
      <c r="U170" s="171"/>
      <c r="V170" s="171"/>
    </row>
    <row r="171" customFormat="false" ht="12.75" hidden="false" customHeight="false" outlineLevel="0" collapsed="false">
      <c r="A171" s="236" t="s">
        <v>180</v>
      </c>
      <c r="B171" s="211" t="n">
        <v>3199</v>
      </c>
      <c r="C171" s="211" t="n">
        <v>786</v>
      </c>
      <c r="D171" s="211" t="n">
        <v>69</v>
      </c>
      <c r="E171" s="211" t="n">
        <v>86</v>
      </c>
      <c r="F171" s="211" t="n">
        <v>268</v>
      </c>
      <c r="G171" s="211" t="n">
        <v>197</v>
      </c>
      <c r="H171" s="211" t="n">
        <v>620</v>
      </c>
      <c r="I171" s="211" t="n">
        <v>3377</v>
      </c>
      <c r="J171" s="214" t="n">
        <v>16.3</v>
      </c>
      <c r="K171" s="214" t="n">
        <v>36.6</v>
      </c>
      <c r="L171" s="214" t="n">
        <v>31.8</v>
      </c>
      <c r="M171" s="214" t="n">
        <v>5.6</v>
      </c>
      <c r="N171" s="170"/>
      <c r="O171" s="171"/>
      <c r="P171" s="171"/>
      <c r="Q171" s="171"/>
      <c r="R171" s="171"/>
      <c r="S171" s="171"/>
      <c r="T171" s="171"/>
      <c r="U171" s="171"/>
      <c r="V171" s="171"/>
    </row>
    <row r="172" customFormat="false" ht="12.75" hidden="false" customHeight="false" outlineLevel="0" collapsed="false">
      <c r="A172" s="236" t="s">
        <v>181</v>
      </c>
      <c r="B172" s="211" t="n">
        <v>38</v>
      </c>
      <c r="C172" s="211" t="n">
        <v>11</v>
      </c>
      <c r="D172" s="211" t="n">
        <v>3</v>
      </c>
      <c r="E172" s="211" t="n">
        <v>0</v>
      </c>
      <c r="F172" s="211" t="n">
        <v>8</v>
      </c>
      <c r="G172" s="211" t="n">
        <v>1</v>
      </c>
      <c r="H172" s="211" t="n">
        <v>12</v>
      </c>
      <c r="I172" s="211" t="n">
        <v>34</v>
      </c>
      <c r="J172" s="214" t="n">
        <v>27.3</v>
      </c>
      <c r="K172" s="214" t="n">
        <v>27.3</v>
      </c>
      <c r="L172" s="214" t="n">
        <v>8.3</v>
      </c>
      <c r="M172" s="214" t="n">
        <v>-10.5</v>
      </c>
      <c r="N172" s="170"/>
      <c r="O172" s="171"/>
      <c r="P172" s="171"/>
      <c r="Q172" s="171"/>
      <c r="R172" s="171"/>
      <c r="S172" s="171"/>
      <c r="T172" s="171"/>
      <c r="U172" s="171"/>
      <c r="V172" s="171"/>
    </row>
    <row r="173" customFormat="false" ht="12.75" hidden="false" customHeight="false" outlineLevel="0" collapsed="false">
      <c r="A173" s="236" t="s">
        <v>334</v>
      </c>
      <c r="B173" s="211" t="n">
        <v>326</v>
      </c>
      <c r="C173" s="211" t="n">
        <v>163</v>
      </c>
      <c r="D173" s="211" t="n">
        <v>105</v>
      </c>
      <c r="E173" s="211" t="n">
        <v>0</v>
      </c>
      <c r="F173" s="211" t="n">
        <v>39</v>
      </c>
      <c r="G173" s="211" t="n">
        <v>36</v>
      </c>
      <c r="H173" s="211" t="n">
        <v>180</v>
      </c>
      <c r="I173" s="211" t="n">
        <v>498</v>
      </c>
      <c r="J173" s="214" t="n">
        <v>72.9</v>
      </c>
      <c r="K173" s="214" t="n">
        <v>72.9</v>
      </c>
      <c r="L173" s="214" t="n">
        <v>20</v>
      </c>
      <c r="M173" s="214" t="n">
        <v>52.8</v>
      </c>
      <c r="N173" s="170"/>
      <c r="O173" s="171"/>
      <c r="P173" s="171"/>
      <c r="Q173" s="171"/>
      <c r="R173" s="171"/>
      <c r="S173" s="171"/>
      <c r="T173" s="171"/>
      <c r="U173" s="171"/>
      <c r="V173" s="171"/>
    </row>
    <row r="174" customFormat="false" ht="12.75" hidden="false" customHeight="false" outlineLevel="0" collapsed="false">
      <c r="A174" s="236" t="s">
        <v>184</v>
      </c>
      <c r="B174" s="211" t="n">
        <v>7</v>
      </c>
      <c r="C174" s="211" t="n">
        <v>13</v>
      </c>
      <c r="D174" s="211" t="n">
        <v>0</v>
      </c>
      <c r="E174" s="211" t="n">
        <v>0</v>
      </c>
      <c r="F174" s="211" t="n">
        <v>8</v>
      </c>
      <c r="G174" s="211" t="n">
        <v>1</v>
      </c>
      <c r="H174" s="211" t="n">
        <v>9</v>
      </c>
      <c r="I174" s="211" t="n">
        <v>22</v>
      </c>
      <c r="J174" s="214" t="n">
        <v>0</v>
      </c>
      <c r="K174" s="214" t="n">
        <v>0</v>
      </c>
      <c r="L174" s="214" t="n">
        <v>11.1</v>
      </c>
      <c r="M174" s="214" t="n">
        <v>214.3</v>
      </c>
      <c r="N174" s="170"/>
      <c r="O174" s="171"/>
      <c r="P174" s="171"/>
      <c r="Q174" s="171"/>
      <c r="R174" s="171"/>
      <c r="S174" s="171"/>
      <c r="T174" s="171"/>
      <c r="U174" s="171"/>
      <c r="V174" s="171"/>
    </row>
    <row r="175" customFormat="false" ht="12.75" hidden="false" customHeight="false" outlineLevel="0" collapsed="false">
      <c r="A175" s="236" t="s">
        <v>185</v>
      </c>
      <c r="B175" s="211" t="n">
        <v>24</v>
      </c>
      <c r="C175" s="211" t="n">
        <v>9</v>
      </c>
      <c r="D175" s="211" t="n">
        <v>1</v>
      </c>
      <c r="E175" s="211" t="n">
        <v>0</v>
      </c>
      <c r="F175" s="211" t="n">
        <v>2</v>
      </c>
      <c r="G175" s="211" t="n">
        <v>0</v>
      </c>
      <c r="H175" s="211" t="n">
        <v>3</v>
      </c>
      <c r="I175" s="211" t="n">
        <v>30</v>
      </c>
      <c r="J175" s="214" t="n">
        <v>33.3</v>
      </c>
      <c r="K175" s="214" t="n">
        <v>33.3</v>
      </c>
      <c r="L175" s="214" t="n">
        <v>0</v>
      </c>
      <c r="M175" s="214" t="n">
        <v>25</v>
      </c>
      <c r="N175" s="170"/>
      <c r="O175" s="171"/>
      <c r="P175" s="171"/>
      <c r="Q175" s="171"/>
      <c r="R175" s="171"/>
      <c r="S175" s="171"/>
      <c r="T175" s="171"/>
      <c r="U175" s="171"/>
      <c r="V175" s="171"/>
    </row>
    <row r="176" customFormat="false" ht="12.75" hidden="false" customHeight="false" outlineLevel="0" collapsed="false">
      <c r="A176" s="236" t="s">
        <v>186</v>
      </c>
      <c r="B176" s="211" t="n">
        <v>49011</v>
      </c>
      <c r="C176" s="211" t="n">
        <v>20529</v>
      </c>
      <c r="D176" s="211" t="n">
        <v>6706</v>
      </c>
      <c r="E176" s="211" t="n">
        <v>1484</v>
      </c>
      <c r="F176" s="211" t="n">
        <v>2677</v>
      </c>
      <c r="G176" s="211" t="n">
        <v>6782</v>
      </c>
      <c r="H176" s="211" t="n">
        <v>17649</v>
      </c>
      <c r="I176" s="211" t="n">
        <v>49990</v>
      </c>
      <c r="J176" s="214" t="n">
        <v>61.7</v>
      </c>
      <c r="K176" s="214" t="n">
        <v>75.4</v>
      </c>
      <c r="L176" s="214" t="n">
        <v>38.4</v>
      </c>
      <c r="M176" s="214" t="n">
        <v>2</v>
      </c>
      <c r="N176" s="170"/>
      <c r="O176" s="171"/>
      <c r="P176" s="171"/>
      <c r="Q176" s="171"/>
      <c r="R176" s="171"/>
      <c r="S176" s="171"/>
      <c r="T176" s="171"/>
      <c r="U176" s="171"/>
      <c r="V176" s="171"/>
    </row>
    <row r="177" customFormat="false" ht="12.75" hidden="false" customHeight="false" outlineLevel="0" collapsed="false">
      <c r="A177" s="236" t="s">
        <v>187</v>
      </c>
      <c r="B177" s="211" t="n">
        <v>557</v>
      </c>
      <c r="C177" s="211" t="n">
        <v>461</v>
      </c>
      <c r="D177" s="211" t="n">
        <v>28</v>
      </c>
      <c r="E177" s="211" t="n">
        <v>3</v>
      </c>
      <c r="F177" s="211" t="n">
        <v>125</v>
      </c>
      <c r="G177" s="211" t="n">
        <v>33</v>
      </c>
      <c r="H177" s="211" t="n">
        <v>189</v>
      </c>
      <c r="I177" s="211" t="n">
        <v>840</v>
      </c>
      <c r="J177" s="214" t="n">
        <v>17.9</v>
      </c>
      <c r="K177" s="214" t="n">
        <v>19.9</v>
      </c>
      <c r="L177" s="214" t="n">
        <v>17.5</v>
      </c>
      <c r="M177" s="214" t="n">
        <v>50.8</v>
      </c>
      <c r="N177" s="170"/>
      <c r="O177" s="171"/>
      <c r="P177" s="171"/>
      <c r="Q177" s="171"/>
      <c r="R177" s="171"/>
      <c r="S177" s="171"/>
      <c r="T177" s="171"/>
      <c r="U177" s="171"/>
      <c r="V177" s="171"/>
    </row>
    <row r="178" customFormat="false" ht="12.75" hidden="false" customHeight="false" outlineLevel="0" collapsed="false">
      <c r="A178" s="236" t="s">
        <v>409</v>
      </c>
      <c r="B178" s="211" t="n">
        <v>3999</v>
      </c>
      <c r="C178" s="211" t="n">
        <v>1341</v>
      </c>
      <c r="D178" s="211" t="n">
        <v>965</v>
      </c>
      <c r="E178" s="211" t="n">
        <v>5</v>
      </c>
      <c r="F178" s="211" t="n">
        <v>25</v>
      </c>
      <c r="G178" s="211" t="n">
        <v>455</v>
      </c>
      <c r="H178" s="211" t="n">
        <v>1450</v>
      </c>
      <c r="I178" s="211" t="n">
        <v>3885</v>
      </c>
      <c r="J178" s="214" t="n">
        <v>97</v>
      </c>
      <c r="K178" s="214" t="n">
        <v>97.5</v>
      </c>
      <c r="L178" s="214" t="n">
        <v>31.4</v>
      </c>
      <c r="M178" s="214" t="n">
        <v>-2.9</v>
      </c>
      <c r="N178" s="170"/>
      <c r="O178" s="171"/>
      <c r="P178" s="171"/>
      <c r="Q178" s="171"/>
      <c r="R178" s="171"/>
      <c r="S178" s="171"/>
      <c r="T178" s="171"/>
      <c r="U178" s="171"/>
      <c r="V178" s="171"/>
    </row>
    <row r="179" customFormat="false" ht="12.75" hidden="false" customHeight="false" outlineLevel="0" collapsed="false">
      <c r="A179" s="236" t="s">
        <v>336</v>
      </c>
      <c r="B179" s="211" t="n">
        <v>73</v>
      </c>
      <c r="C179" s="211" t="n">
        <v>34</v>
      </c>
      <c r="D179" s="211" t="n">
        <v>0</v>
      </c>
      <c r="E179" s="211" t="n">
        <v>0</v>
      </c>
      <c r="F179" s="211" t="n">
        <v>19</v>
      </c>
      <c r="G179" s="211" t="n">
        <v>9</v>
      </c>
      <c r="H179" s="211" t="n">
        <v>28</v>
      </c>
      <c r="I179" s="211" t="n">
        <v>87</v>
      </c>
      <c r="J179" s="214" t="n">
        <v>0</v>
      </c>
      <c r="K179" s="214" t="n">
        <v>0</v>
      </c>
      <c r="L179" s="214" t="n">
        <v>32.1</v>
      </c>
      <c r="M179" s="214" t="n">
        <v>19.2</v>
      </c>
      <c r="N179" s="170"/>
      <c r="O179" s="171"/>
      <c r="P179" s="171"/>
      <c r="Q179" s="171"/>
      <c r="R179" s="171"/>
      <c r="S179" s="171"/>
      <c r="T179" s="171"/>
      <c r="U179" s="171"/>
      <c r="V179" s="171"/>
    </row>
    <row r="180" customFormat="false" ht="12.75" hidden="false" customHeight="false" outlineLevel="0" collapsed="false">
      <c r="A180" s="236" t="s">
        <v>411</v>
      </c>
      <c r="B180" s="211" t="n">
        <v>16970</v>
      </c>
      <c r="C180" s="211" t="n">
        <v>5875</v>
      </c>
      <c r="D180" s="211" t="n">
        <v>1806</v>
      </c>
      <c r="E180" s="211" t="n">
        <v>252</v>
      </c>
      <c r="F180" s="211" t="n">
        <v>5101</v>
      </c>
      <c r="G180" s="211" t="n">
        <v>999</v>
      </c>
      <c r="H180" s="211" t="n">
        <v>8158</v>
      </c>
      <c r="I180" s="211" t="n">
        <v>15504</v>
      </c>
      <c r="J180" s="214" t="n">
        <v>25.2</v>
      </c>
      <c r="K180" s="214" t="n">
        <v>28.7</v>
      </c>
      <c r="L180" s="214" t="n">
        <v>12.2</v>
      </c>
      <c r="M180" s="214" t="n">
        <v>-8.6</v>
      </c>
      <c r="N180" s="170"/>
      <c r="O180" s="171"/>
      <c r="P180" s="171"/>
      <c r="Q180" s="171"/>
      <c r="R180" s="171"/>
      <c r="S180" s="171"/>
      <c r="T180" s="171"/>
      <c r="U180" s="171"/>
      <c r="V180" s="171"/>
    </row>
    <row r="181" customFormat="false" ht="12.75" hidden="false" customHeight="false" outlineLevel="0" collapsed="false">
      <c r="A181" s="236" t="s">
        <v>355</v>
      </c>
      <c r="B181" s="211" t="n">
        <v>10548</v>
      </c>
      <c r="C181" s="211" t="n">
        <v>5453</v>
      </c>
      <c r="D181" s="211" t="n">
        <v>3408</v>
      </c>
      <c r="E181" s="211" t="n">
        <v>1178</v>
      </c>
      <c r="F181" s="211" t="n">
        <v>991</v>
      </c>
      <c r="G181" s="211" t="n">
        <v>690</v>
      </c>
      <c r="H181" s="211" t="n">
        <v>6267</v>
      </c>
      <c r="I181" s="211" t="n">
        <v>10082</v>
      </c>
      <c r="J181" s="214" t="n">
        <v>61.1</v>
      </c>
      <c r="K181" s="214" t="n">
        <v>82.2</v>
      </c>
      <c r="L181" s="214" t="n">
        <v>11</v>
      </c>
      <c r="M181" s="214" t="n">
        <v>-4.4</v>
      </c>
      <c r="N181" s="170"/>
      <c r="O181" s="171"/>
      <c r="P181" s="171"/>
      <c r="Q181" s="171"/>
      <c r="R181" s="171"/>
      <c r="S181" s="171"/>
      <c r="T181" s="171"/>
      <c r="U181" s="171"/>
      <c r="V181" s="171"/>
    </row>
    <row r="182" customFormat="false" ht="12.75" hidden="false" customHeight="false" outlineLevel="0" collapsed="false">
      <c r="A182" s="236" t="s">
        <v>412</v>
      </c>
      <c r="B182" s="211" t="n">
        <v>38285</v>
      </c>
      <c r="C182" s="211" t="n">
        <v>10619</v>
      </c>
      <c r="D182" s="211" t="n">
        <v>4110</v>
      </c>
      <c r="E182" s="211" t="n">
        <v>347</v>
      </c>
      <c r="F182" s="211" t="n">
        <v>2370</v>
      </c>
      <c r="G182" s="211" t="n">
        <v>2150</v>
      </c>
      <c r="H182" s="211" t="n">
        <v>8977</v>
      </c>
      <c r="I182" s="211" t="n">
        <v>40109</v>
      </c>
      <c r="J182" s="214" t="n">
        <v>60.2</v>
      </c>
      <c r="K182" s="214" t="n">
        <v>65.3</v>
      </c>
      <c r="L182" s="214" t="n">
        <v>24</v>
      </c>
      <c r="M182" s="214" t="n">
        <v>4.8</v>
      </c>
      <c r="N182" s="170"/>
      <c r="O182" s="171"/>
      <c r="P182" s="171"/>
      <c r="Q182" s="171"/>
      <c r="R182" s="171"/>
      <c r="S182" s="171"/>
      <c r="T182" s="171"/>
      <c r="U182" s="171"/>
      <c r="V182" s="171"/>
    </row>
    <row r="183" customFormat="false" ht="12.75" hidden="false" customHeight="false" outlineLevel="0" collapsed="false">
      <c r="A183" s="236" t="s">
        <v>193</v>
      </c>
      <c r="B183" s="211" t="n">
        <v>47</v>
      </c>
      <c r="C183" s="211" t="n">
        <v>13</v>
      </c>
      <c r="D183" s="211" t="n">
        <v>1</v>
      </c>
      <c r="E183" s="211" t="n">
        <v>0</v>
      </c>
      <c r="F183" s="211" t="n">
        <v>8</v>
      </c>
      <c r="G183" s="211" t="n">
        <v>7</v>
      </c>
      <c r="H183" s="211" t="n">
        <v>16</v>
      </c>
      <c r="I183" s="211" t="n">
        <v>48</v>
      </c>
      <c r="J183" s="214" t="n">
        <v>11.1</v>
      </c>
      <c r="K183" s="214" t="n">
        <v>11.1</v>
      </c>
      <c r="L183" s="214" t="n">
        <v>43.8</v>
      </c>
      <c r="M183" s="214" t="n">
        <v>2.1</v>
      </c>
      <c r="N183" s="170"/>
      <c r="O183" s="171"/>
      <c r="P183" s="171"/>
      <c r="Q183" s="171"/>
      <c r="R183" s="171"/>
      <c r="S183" s="171"/>
      <c r="T183" s="171"/>
      <c r="U183" s="171"/>
      <c r="V183" s="171"/>
    </row>
    <row r="184" customFormat="false" ht="12.75" hidden="false" customHeight="false" outlineLevel="0" collapsed="false">
      <c r="A184" s="236" t="s">
        <v>194</v>
      </c>
      <c r="B184" s="211" t="n">
        <v>160</v>
      </c>
      <c r="C184" s="211" t="n">
        <v>42</v>
      </c>
      <c r="D184" s="211" t="n">
        <v>26</v>
      </c>
      <c r="E184" s="211" t="n">
        <v>0</v>
      </c>
      <c r="F184" s="211" t="n">
        <v>27</v>
      </c>
      <c r="G184" s="211" t="n">
        <v>5</v>
      </c>
      <c r="H184" s="211" t="n">
        <v>58</v>
      </c>
      <c r="I184" s="211" t="n">
        <v>170</v>
      </c>
      <c r="J184" s="214" t="n">
        <v>49.1</v>
      </c>
      <c r="K184" s="214" t="n">
        <v>49.1</v>
      </c>
      <c r="L184" s="214" t="n">
        <v>8.6</v>
      </c>
      <c r="M184" s="214" t="n">
        <v>6.3</v>
      </c>
      <c r="N184" s="170"/>
      <c r="O184" s="171"/>
      <c r="P184" s="171"/>
      <c r="Q184" s="171"/>
      <c r="R184" s="171"/>
      <c r="S184" s="171"/>
      <c r="T184" s="171"/>
      <c r="U184" s="171"/>
      <c r="V184" s="171"/>
    </row>
    <row r="185" customFormat="false" ht="12.75" hidden="false" customHeight="false" outlineLevel="0" collapsed="false">
      <c r="A185" s="236" t="s">
        <v>339</v>
      </c>
      <c r="B185" s="211" t="n">
        <v>10</v>
      </c>
      <c r="C185" s="211" t="n">
        <v>8</v>
      </c>
      <c r="D185" s="211" t="n">
        <v>1</v>
      </c>
      <c r="E185" s="211" t="n">
        <v>0</v>
      </c>
      <c r="F185" s="211" t="n">
        <v>0</v>
      </c>
      <c r="G185" s="211" t="n">
        <v>4</v>
      </c>
      <c r="H185" s="211" t="n">
        <v>5</v>
      </c>
      <c r="I185" s="211" t="n">
        <v>10</v>
      </c>
      <c r="J185" s="214" t="n">
        <v>100</v>
      </c>
      <c r="K185" s="214" t="n">
        <v>100</v>
      </c>
      <c r="L185" s="214" t="n">
        <v>80</v>
      </c>
      <c r="M185" s="214" t="n">
        <v>0</v>
      </c>
      <c r="N185" s="170"/>
      <c r="O185" s="171"/>
      <c r="P185" s="171"/>
      <c r="Q185" s="171"/>
      <c r="R185" s="171"/>
      <c r="S185" s="171"/>
      <c r="T185" s="171"/>
      <c r="U185" s="171"/>
      <c r="V185" s="171"/>
    </row>
    <row r="186" customFormat="false" ht="12.75" hidden="false" customHeight="false" outlineLevel="0" collapsed="false">
      <c r="A186" s="236" t="s">
        <v>196</v>
      </c>
      <c r="B186" s="211" t="n">
        <v>2</v>
      </c>
      <c r="C186" s="211" t="n">
        <v>4</v>
      </c>
      <c r="D186" s="211" t="n">
        <v>0</v>
      </c>
      <c r="E186" s="211" t="n">
        <v>0</v>
      </c>
      <c r="F186" s="211" t="n">
        <v>3</v>
      </c>
      <c r="G186" s="211" t="n">
        <v>1</v>
      </c>
      <c r="H186" s="211" t="n">
        <v>4</v>
      </c>
      <c r="I186" s="211" t="n">
        <v>3</v>
      </c>
      <c r="J186" s="214" t="n">
        <v>0</v>
      </c>
      <c r="K186" s="214" t="n">
        <v>0</v>
      </c>
      <c r="L186" s="214" t="n">
        <v>25</v>
      </c>
      <c r="M186" s="214" t="n">
        <v>50</v>
      </c>
      <c r="N186" s="170"/>
      <c r="O186" s="171"/>
      <c r="P186" s="171"/>
      <c r="Q186" s="171"/>
      <c r="R186" s="171"/>
      <c r="S186" s="171"/>
      <c r="T186" s="171"/>
      <c r="U186" s="171"/>
      <c r="V186" s="171"/>
    </row>
    <row r="187" customFormat="false" ht="12.75" hidden="false" customHeight="false" outlineLevel="0" collapsed="false">
      <c r="A187" s="236" t="s">
        <v>340</v>
      </c>
      <c r="B187" s="211" t="n">
        <v>79606</v>
      </c>
      <c r="C187" s="211" t="n">
        <v>118165</v>
      </c>
      <c r="D187" s="211" t="n">
        <v>53589</v>
      </c>
      <c r="E187" s="211" t="n">
        <v>13262</v>
      </c>
      <c r="F187" s="211" t="n">
        <v>2315</v>
      </c>
      <c r="G187" s="211" t="n">
        <v>34952</v>
      </c>
      <c r="H187" s="211" t="n">
        <v>104118</v>
      </c>
      <c r="I187" s="211" t="n">
        <v>90751</v>
      </c>
      <c r="J187" s="214" t="n">
        <v>77.5</v>
      </c>
      <c r="K187" s="214" t="n">
        <v>96.7</v>
      </c>
      <c r="L187" s="214" t="n">
        <v>33.6</v>
      </c>
      <c r="M187" s="214" t="n">
        <v>14</v>
      </c>
      <c r="N187" s="170"/>
      <c r="O187" s="171"/>
      <c r="P187" s="171"/>
      <c r="Q187" s="171"/>
      <c r="R187" s="171"/>
      <c r="S187" s="171"/>
      <c r="T187" s="171"/>
      <c r="U187" s="171"/>
      <c r="V187" s="171"/>
    </row>
    <row r="188" customFormat="false" ht="12.75" hidden="false" customHeight="false" outlineLevel="0" collapsed="false">
      <c r="A188" s="236" t="s">
        <v>341</v>
      </c>
      <c r="B188" s="211" t="n">
        <v>891</v>
      </c>
      <c r="C188" s="211" t="n">
        <v>488</v>
      </c>
      <c r="D188" s="211" t="n">
        <v>30</v>
      </c>
      <c r="E188" s="211" t="n">
        <v>8</v>
      </c>
      <c r="F188" s="211" t="n">
        <v>96</v>
      </c>
      <c r="G188" s="211" t="n">
        <v>255</v>
      </c>
      <c r="H188" s="211" t="n">
        <v>389</v>
      </c>
      <c r="I188" s="211" t="n">
        <v>1021</v>
      </c>
      <c r="J188" s="214" t="n">
        <v>22.4</v>
      </c>
      <c r="K188" s="214" t="n">
        <v>28.4</v>
      </c>
      <c r="L188" s="214" t="n">
        <v>65.6</v>
      </c>
      <c r="M188" s="214" t="n">
        <v>14.6</v>
      </c>
      <c r="N188" s="170"/>
      <c r="O188" s="171"/>
      <c r="P188" s="171"/>
      <c r="Q188" s="171"/>
      <c r="R188" s="171"/>
      <c r="S188" s="171"/>
      <c r="T188" s="171"/>
      <c r="U188" s="171"/>
      <c r="V188" s="171"/>
    </row>
    <row r="189" customFormat="false" ht="12.75" hidden="false" customHeight="false" outlineLevel="0" collapsed="false">
      <c r="A189" s="236" t="s">
        <v>342</v>
      </c>
      <c r="B189" s="211" t="n">
        <v>416</v>
      </c>
      <c r="C189" s="211" t="n">
        <v>345</v>
      </c>
      <c r="D189" s="211" t="n">
        <v>6</v>
      </c>
      <c r="E189" s="211" t="n">
        <v>3</v>
      </c>
      <c r="F189" s="211" t="n">
        <v>45</v>
      </c>
      <c r="G189" s="211" t="n">
        <v>30</v>
      </c>
      <c r="H189" s="211" t="n">
        <v>84</v>
      </c>
      <c r="I189" s="211" t="n">
        <v>682</v>
      </c>
      <c r="J189" s="214" t="n">
        <v>11.1</v>
      </c>
      <c r="K189" s="214" t="n">
        <v>16.7</v>
      </c>
      <c r="L189" s="214" t="n">
        <v>35.7</v>
      </c>
      <c r="M189" s="214" t="n">
        <v>63.9</v>
      </c>
      <c r="N189" s="170"/>
      <c r="O189" s="171"/>
      <c r="P189" s="171"/>
      <c r="Q189" s="171"/>
      <c r="R189" s="171"/>
      <c r="S189" s="171"/>
      <c r="T189" s="171"/>
      <c r="U189" s="171"/>
      <c r="V189" s="171"/>
    </row>
    <row r="190" customFormat="false" ht="33.75" hidden="false" customHeight="false" outlineLevel="0" collapsed="false">
      <c r="A190" s="236" t="s">
        <v>415</v>
      </c>
      <c r="B190" s="211" t="n">
        <v>7722</v>
      </c>
      <c r="C190" s="211" t="n">
        <v>7708</v>
      </c>
      <c r="D190" s="211" t="n">
        <v>25</v>
      </c>
      <c r="E190" s="211" t="n">
        <v>18</v>
      </c>
      <c r="F190" s="211" t="n">
        <v>3415</v>
      </c>
      <c r="G190" s="211" t="n">
        <v>1602</v>
      </c>
      <c r="H190" s="211" t="n">
        <v>5060</v>
      </c>
      <c r="I190" s="211" t="n">
        <v>9780</v>
      </c>
      <c r="J190" s="214" t="n">
        <v>0.7</v>
      </c>
      <c r="K190" s="214" t="n">
        <v>1.2</v>
      </c>
      <c r="L190" s="214" t="n">
        <v>31.7</v>
      </c>
      <c r="M190" s="214" t="n">
        <v>26.7</v>
      </c>
      <c r="N190" s="170"/>
      <c r="O190" s="171"/>
      <c r="P190" s="171"/>
      <c r="Q190" s="171"/>
      <c r="R190" s="171"/>
      <c r="S190" s="171"/>
      <c r="T190" s="171"/>
      <c r="U190" s="171"/>
      <c r="V190" s="171"/>
    </row>
    <row r="191" customFormat="false" ht="12.75" hidden="false" customHeight="false" outlineLevel="0" collapsed="false">
      <c r="A191" s="236" t="s">
        <v>343</v>
      </c>
      <c r="B191" s="211" t="n">
        <v>13</v>
      </c>
      <c r="C191" s="211" t="n">
        <v>1</v>
      </c>
      <c r="D191" s="211" t="n">
        <v>1</v>
      </c>
      <c r="E191" s="211" t="n">
        <v>0</v>
      </c>
      <c r="F191" s="211" t="n">
        <v>0</v>
      </c>
      <c r="G191" s="211" t="n">
        <v>3</v>
      </c>
      <c r="H191" s="211" t="n">
        <v>4</v>
      </c>
      <c r="I191" s="211" t="n">
        <v>10</v>
      </c>
      <c r="J191" s="214" t="n">
        <v>100</v>
      </c>
      <c r="K191" s="214" t="n">
        <v>100</v>
      </c>
      <c r="L191" s="214" t="n">
        <v>75</v>
      </c>
      <c r="M191" s="214" t="n">
        <v>-23.1</v>
      </c>
      <c r="N191" s="170"/>
      <c r="O191" s="171"/>
      <c r="P191" s="171"/>
      <c r="Q191" s="171"/>
      <c r="R191" s="171"/>
      <c r="S191" s="171"/>
      <c r="T191" s="171"/>
      <c r="U191" s="171"/>
      <c r="V191" s="171"/>
    </row>
    <row r="192" customFormat="false" ht="12.75" hidden="false" customHeight="false" outlineLevel="0" collapsed="false">
      <c r="A192" s="236" t="s">
        <v>201</v>
      </c>
      <c r="B192" s="211" t="n">
        <v>7</v>
      </c>
      <c r="C192" s="211" t="n">
        <v>0</v>
      </c>
      <c r="D192" s="211" t="n">
        <v>3</v>
      </c>
      <c r="E192" s="211" t="n">
        <v>1</v>
      </c>
      <c r="F192" s="211" t="n">
        <v>1</v>
      </c>
      <c r="G192" s="211" t="n">
        <v>0</v>
      </c>
      <c r="H192" s="211" t="n">
        <v>5</v>
      </c>
      <c r="I192" s="211" t="n">
        <v>4</v>
      </c>
      <c r="J192" s="214" t="n">
        <v>60</v>
      </c>
      <c r="K192" s="214" t="n">
        <v>80</v>
      </c>
      <c r="L192" s="214" t="n">
        <v>0</v>
      </c>
      <c r="M192" s="214" t="n">
        <v>-42.9</v>
      </c>
      <c r="N192" s="170"/>
      <c r="O192" s="171"/>
      <c r="P192" s="171"/>
      <c r="Q192" s="171"/>
      <c r="R192" s="171"/>
      <c r="S192" s="171"/>
      <c r="T192" s="171"/>
      <c r="U192" s="171"/>
      <c r="V192" s="171"/>
    </row>
    <row r="193" customFormat="false" ht="12.75" hidden="false" customHeight="false" outlineLevel="0" collapsed="false">
      <c r="A193" s="236" t="s">
        <v>202</v>
      </c>
      <c r="B193" s="211" t="n">
        <v>1669</v>
      </c>
      <c r="C193" s="211" t="n">
        <v>799</v>
      </c>
      <c r="D193" s="211" t="n">
        <v>76</v>
      </c>
      <c r="E193" s="211" t="n">
        <v>80</v>
      </c>
      <c r="F193" s="211" t="n">
        <v>307</v>
      </c>
      <c r="G193" s="211" t="n">
        <v>166</v>
      </c>
      <c r="H193" s="211" t="n">
        <v>629</v>
      </c>
      <c r="I193" s="211" t="n">
        <v>1874</v>
      </c>
      <c r="J193" s="214" t="n">
        <v>16.4</v>
      </c>
      <c r="K193" s="214" t="n">
        <v>33.7</v>
      </c>
      <c r="L193" s="214" t="n">
        <v>26.4</v>
      </c>
      <c r="M193" s="214" t="n">
        <v>12.3</v>
      </c>
      <c r="N193" s="170"/>
      <c r="O193" s="171"/>
      <c r="P193" s="171"/>
      <c r="Q193" s="171"/>
      <c r="R193" s="171"/>
      <c r="S193" s="171"/>
      <c r="T193" s="171"/>
      <c r="U193" s="171"/>
      <c r="V193" s="171"/>
    </row>
    <row r="194" customFormat="false" ht="12.75" hidden="false" customHeight="false" outlineLevel="0" collapsed="false">
      <c r="A194" s="236" t="s">
        <v>203</v>
      </c>
      <c r="B194" s="211" t="n">
        <v>80</v>
      </c>
      <c r="C194" s="211" t="n">
        <v>30</v>
      </c>
      <c r="D194" s="211" t="n">
        <v>1</v>
      </c>
      <c r="E194" s="211" t="n">
        <v>0</v>
      </c>
      <c r="F194" s="211" t="n">
        <v>23</v>
      </c>
      <c r="G194" s="211" t="n">
        <v>1</v>
      </c>
      <c r="H194" s="211" t="n">
        <v>25</v>
      </c>
      <c r="I194" s="211" t="n">
        <v>78</v>
      </c>
      <c r="J194" s="214" t="n">
        <v>4.2</v>
      </c>
      <c r="K194" s="214" t="n">
        <v>4.2</v>
      </c>
      <c r="L194" s="214" t="n">
        <v>4</v>
      </c>
      <c r="M194" s="214" t="n">
        <v>-2.5</v>
      </c>
      <c r="N194" s="170"/>
      <c r="O194" s="171"/>
      <c r="P194" s="171"/>
      <c r="Q194" s="171"/>
      <c r="R194" s="171"/>
      <c r="S194" s="171"/>
      <c r="T194" s="171"/>
      <c r="U194" s="171"/>
      <c r="V194" s="171"/>
    </row>
    <row r="195" customFormat="false" ht="22.5" hidden="false" customHeight="false" outlineLevel="0" collapsed="false">
      <c r="A195" s="236" t="s">
        <v>204</v>
      </c>
      <c r="B195" s="211" t="n">
        <v>165</v>
      </c>
      <c r="C195" s="211" t="n">
        <v>40</v>
      </c>
      <c r="D195" s="211" t="n">
        <v>12</v>
      </c>
      <c r="E195" s="211" t="n">
        <v>0</v>
      </c>
      <c r="F195" s="211" t="n">
        <v>32</v>
      </c>
      <c r="G195" s="211" t="n">
        <v>8</v>
      </c>
      <c r="H195" s="211" t="n">
        <v>52</v>
      </c>
      <c r="I195" s="211" t="n">
        <v>172</v>
      </c>
      <c r="J195" s="214" t="n">
        <v>27.3</v>
      </c>
      <c r="K195" s="214" t="n">
        <v>27.3</v>
      </c>
      <c r="L195" s="214" t="n">
        <v>15.4</v>
      </c>
      <c r="M195" s="214" t="n">
        <v>4.2</v>
      </c>
      <c r="N195" s="170"/>
      <c r="O195" s="171"/>
      <c r="P195" s="171"/>
      <c r="Q195" s="171"/>
      <c r="R195" s="171"/>
      <c r="S195" s="171"/>
      <c r="T195" s="171"/>
      <c r="U195" s="171"/>
      <c r="V195" s="171"/>
    </row>
    <row r="196" customFormat="false" ht="12.75" hidden="false" customHeight="false" outlineLevel="0" collapsed="false">
      <c r="A196" s="236" t="s">
        <v>205</v>
      </c>
      <c r="B196" s="211" t="n">
        <v>1788</v>
      </c>
      <c r="C196" s="211" t="n">
        <v>1632</v>
      </c>
      <c r="D196" s="211" t="n">
        <v>39</v>
      </c>
      <c r="E196" s="211" t="n">
        <v>36</v>
      </c>
      <c r="F196" s="211" t="n">
        <v>752</v>
      </c>
      <c r="G196" s="211" t="n">
        <v>530</v>
      </c>
      <c r="H196" s="211" t="n">
        <v>1357</v>
      </c>
      <c r="I196" s="211" t="n">
        <v>2052</v>
      </c>
      <c r="J196" s="214" t="n">
        <v>4.7</v>
      </c>
      <c r="K196" s="214" t="n">
        <v>9.1</v>
      </c>
      <c r="L196" s="214" t="n">
        <v>39.1</v>
      </c>
      <c r="M196" s="214" t="n">
        <v>14.8</v>
      </c>
      <c r="N196" s="170"/>
      <c r="O196" s="171"/>
      <c r="P196" s="171"/>
      <c r="Q196" s="171"/>
      <c r="R196" s="171"/>
      <c r="S196" s="171"/>
      <c r="T196" s="171"/>
      <c r="U196" s="171"/>
      <c r="V196" s="171"/>
    </row>
    <row r="197" customFormat="false" ht="12.75" hidden="false" customHeight="false" outlineLevel="0" collapsed="false">
      <c r="A197" s="236" t="s">
        <v>344</v>
      </c>
      <c r="B197" s="211" t="n">
        <v>9958</v>
      </c>
      <c r="C197" s="211" t="n">
        <v>4274</v>
      </c>
      <c r="D197" s="211" t="n">
        <v>556</v>
      </c>
      <c r="E197" s="211" t="n">
        <v>199</v>
      </c>
      <c r="F197" s="211" t="n">
        <v>2485</v>
      </c>
      <c r="G197" s="211" t="n">
        <v>796</v>
      </c>
      <c r="H197" s="211" t="n">
        <v>4036</v>
      </c>
      <c r="I197" s="211" t="n">
        <v>10302</v>
      </c>
      <c r="J197" s="214" t="n">
        <v>17.2</v>
      </c>
      <c r="K197" s="214" t="n">
        <v>23.3</v>
      </c>
      <c r="L197" s="214" t="n">
        <v>19.7</v>
      </c>
      <c r="M197" s="214" t="n">
        <v>3.5</v>
      </c>
      <c r="N197" s="170"/>
      <c r="O197" s="171"/>
      <c r="P197" s="171"/>
      <c r="Q197" s="171"/>
      <c r="R197" s="171"/>
      <c r="S197" s="171"/>
      <c r="T197" s="171"/>
      <c r="U197" s="171"/>
      <c r="V197" s="171"/>
    </row>
    <row r="198" customFormat="false" ht="12.75" hidden="false" customHeight="false" outlineLevel="0" collapsed="false">
      <c r="A198" s="236" t="s">
        <v>207</v>
      </c>
      <c r="B198" s="211" t="n">
        <v>809</v>
      </c>
      <c r="C198" s="211" t="n">
        <v>311</v>
      </c>
      <c r="D198" s="211" t="n">
        <v>13</v>
      </c>
      <c r="E198" s="211" t="n">
        <v>6</v>
      </c>
      <c r="F198" s="211" t="n">
        <v>29</v>
      </c>
      <c r="G198" s="211" t="n">
        <v>29</v>
      </c>
      <c r="H198" s="211" t="n">
        <v>77</v>
      </c>
      <c r="I198" s="211" t="n">
        <v>1021</v>
      </c>
      <c r="J198" s="214" t="n">
        <v>27.1</v>
      </c>
      <c r="K198" s="214" t="n">
        <v>39.6</v>
      </c>
      <c r="L198" s="214" t="n">
        <v>37.7</v>
      </c>
      <c r="M198" s="214" t="n">
        <v>26.2</v>
      </c>
      <c r="N198" s="170"/>
      <c r="O198" s="171"/>
      <c r="P198" s="171"/>
      <c r="Q198" s="171"/>
      <c r="R198" s="171"/>
      <c r="S198" s="171"/>
      <c r="T198" s="171"/>
      <c r="U198" s="171"/>
      <c r="V198" s="171"/>
    </row>
    <row r="199" customFormat="false" ht="22.5" hidden="false" customHeight="false" outlineLevel="0" collapsed="false">
      <c r="A199" s="236" t="s">
        <v>345</v>
      </c>
      <c r="B199" s="211" t="n">
        <v>0</v>
      </c>
      <c r="C199" s="211" t="n">
        <v>0</v>
      </c>
      <c r="D199" s="211" t="n">
        <v>0</v>
      </c>
      <c r="E199" s="211" t="n">
        <v>0</v>
      </c>
      <c r="F199" s="211" t="n">
        <v>6</v>
      </c>
      <c r="G199" s="211" t="n">
        <v>0</v>
      </c>
      <c r="H199" s="211" t="n">
        <v>6</v>
      </c>
      <c r="I199" s="211" t="n">
        <v>3</v>
      </c>
      <c r="J199" s="214" t="n">
        <v>0</v>
      </c>
      <c r="K199" s="214" t="n">
        <v>0</v>
      </c>
      <c r="L199" s="214" t="n">
        <v>0</v>
      </c>
      <c r="M199" s="214" t="s">
        <v>513</v>
      </c>
      <c r="N199" s="170"/>
      <c r="O199" s="171"/>
      <c r="P199" s="171"/>
      <c r="Q199" s="171"/>
      <c r="R199" s="171"/>
      <c r="S199" s="171"/>
      <c r="T199" s="171"/>
      <c r="U199" s="171"/>
      <c r="V199" s="171"/>
    </row>
    <row r="200" customFormat="false" ht="12.75" hidden="false" customHeight="false" outlineLevel="0" collapsed="false">
      <c r="A200" s="236" t="s">
        <v>346</v>
      </c>
      <c r="B200" s="211" t="n">
        <v>3</v>
      </c>
      <c r="C200" s="211" t="n">
        <v>0</v>
      </c>
      <c r="D200" s="211" t="n">
        <v>0</v>
      </c>
      <c r="E200" s="211" t="n">
        <v>0</v>
      </c>
      <c r="F200" s="211" t="n">
        <v>3</v>
      </c>
      <c r="G200" s="211" t="n">
        <v>0</v>
      </c>
      <c r="H200" s="211" t="n">
        <v>3</v>
      </c>
      <c r="I200" s="211" t="n">
        <v>1</v>
      </c>
      <c r="J200" s="214" t="n">
        <v>0</v>
      </c>
      <c r="K200" s="214" t="n">
        <v>0</v>
      </c>
      <c r="L200" s="214" t="n">
        <v>0</v>
      </c>
      <c r="M200" s="214" t="n">
        <v>-66.7</v>
      </c>
      <c r="N200" s="170"/>
      <c r="O200" s="171"/>
      <c r="P200" s="171"/>
      <c r="Q200" s="171"/>
      <c r="R200" s="171"/>
      <c r="S200" s="171"/>
      <c r="T200" s="171"/>
      <c r="U200" s="171"/>
      <c r="V200" s="171"/>
    </row>
    <row r="201" customFormat="false" ht="12.75" hidden="false" customHeight="false" outlineLevel="0" collapsed="false">
      <c r="A201" s="236" t="s">
        <v>209</v>
      </c>
      <c r="B201" s="211" t="n">
        <v>4992</v>
      </c>
      <c r="C201" s="211" t="n">
        <v>2744</v>
      </c>
      <c r="D201" s="211" t="n">
        <v>334</v>
      </c>
      <c r="E201" s="211" t="n">
        <v>6</v>
      </c>
      <c r="F201" s="211" t="n">
        <v>991</v>
      </c>
      <c r="G201" s="211" t="n">
        <v>323</v>
      </c>
      <c r="H201" s="211" t="n">
        <v>1654</v>
      </c>
      <c r="I201" s="211" t="n">
        <v>6123</v>
      </c>
      <c r="J201" s="214" t="n">
        <v>25.1</v>
      </c>
      <c r="K201" s="214" t="n">
        <v>25.5</v>
      </c>
      <c r="L201" s="214" t="n">
        <v>19.5</v>
      </c>
      <c r="M201" s="214" t="n">
        <v>22.7</v>
      </c>
      <c r="N201" s="170"/>
      <c r="O201" s="171"/>
      <c r="P201" s="171"/>
      <c r="Q201" s="171"/>
      <c r="R201" s="171"/>
      <c r="S201" s="171"/>
      <c r="T201" s="171"/>
      <c r="U201" s="171"/>
      <c r="V201" s="171"/>
    </row>
    <row r="202" customFormat="false" ht="12.75" hidden="false" customHeight="false" outlineLevel="0" collapsed="false">
      <c r="A202" s="236" t="s">
        <v>210</v>
      </c>
      <c r="B202" s="211" t="n">
        <v>15108</v>
      </c>
      <c r="C202" s="211" t="n">
        <v>113863</v>
      </c>
      <c r="D202" s="211" t="n">
        <v>507</v>
      </c>
      <c r="E202" s="211" t="n">
        <v>99235</v>
      </c>
      <c r="F202" s="211" t="n">
        <v>4749</v>
      </c>
      <c r="G202" s="211" t="n">
        <v>2014</v>
      </c>
      <c r="H202" s="211" t="n">
        <v>106505</v>
      </c>
      <c r="I202" s="211" t="n">
        <v>20754</v>
      </c>
      <c r="J202" s="214" t="n">
        <v>0.5</v>
      </c>
      <c r="K202" s="214" t="n">
        <v>95.5</v>
      </c>
      <c r="L202" s="214" t="n">
        <v>1.9</v>
      </c>
      <c r="M202" s="214" t="n">
        <v>37.4</v>
      </c>
      <c r="N202" s="170"/>
      <c r="O202" s="171"/>
      <c r="P202" s="171"/>
      <c r="Q202" s="171"/>
      <c r="R202" s="171"/>
      <c r="S202" s="171"/>
      <c r="T202" s="171"/>
      <c r="U202" s="171"/>
      <c r="V202" s="171"/>
    </row>
    <row r="203" customFormat="false" ht="22.5" hidden="false" customHeight="false" outlineLevel="0" collapsed="false">
      <c r="A203" s="236" t="s">
        <v>211</v>
      </c>
      <c r="B203" s="211" t="n">
        <v>78</v>
      </c>
      <c r="C203" s="211" t="n">
        <v>26</v>
      </c>
      <c r="D203" s="211" t="n">
        <v>3</v>
      </c>
      <c r="E203" s="211" t="n">
        <v>0</v>
      </c>
      <c r="F203" s="211" t="n">
        <v>21</v>
      </c>
      <c r="G203" s="211" t="n">
        <v>3</v>
      </c>
      <c r="H203" s="211" t="n">
        <v>27</v>
      </c>
      <c r="I203" s="211" t="n">
        <v>90</v>
      </c>
      <c r="J203" s="214" t="n">
        <v>12.5</v>
      </c>
      <c r="K203" s="214" t="n">
        <v>12.5</v>
      </c>
      <c r="L203" s="214" t="n">
        <v>11.1</v>
      </c>
      <c r="M203" s="214" t="n">
        <v>15.4</v>
      </c>
      <c r="N203" s="170"/>
      <c r="O203" s="171"/>
      <c r="P203" s="171"/>
      <c r="Q203" s="171"/>
      <c r="R203" s="171"/>
      <c r="S203" s="171"/>
      <c r="T203" s="171"/>
      <c r="U203" s="171"/>
      <c r="V203" s="171"/>
    </row>
    <row r="204" customFormat="false" ht="12.75" hidden="false" customHeight="false" outlineLevel="0" collapsed="false">
      <c r="A204" s="236" t="s">
        <v>347</v>
      </c>
      <c r="B204" s="211" t="n">
        <v>88</v>
      </c>
      <c r="C204" s="211" t="n">
        <v>29</v>
      </c>
      <c r="D204" s="211" t="n">
        <v>4</v>
      </c>
      <c r="E204" s="211" t="n">
        <v>0</v>
      </c>
      <c r="F204" s="211" t="n">
        <v>13</v>
      </c>
      <c r="G204" s="211" t="n">
        <v>4</v>
      </c>
      <c r="H204" s="211" t="n">
        <v>21</v>
      </c>
      <c r="I204" s="211" t="n">
        <v>114</v>
      </c>
      <c r="J204" s="214" t="n">
        <v>23.5</v>
      </c>
      <c r="K204" s="214" t="n">
        <v>23.5</v>
      </c>
      <c r="L204" s="214" t="n">
        <v>19</v>
      </c>
      <c r="M204" s="214" t="n">
        <v>29.5</v>
      </c>
      <c r="N204" s="236"/>
      <c r="O204" s="171"/>
      <c r="P204" s="171"/>
      <c r="Q204" s="171"/>
      <c r="R204" s="171"/>
      <c r="S204" s="171"/>
      <c r="T204" s="171"/>
      <c r="U204" s="171"/>
      <c r="V204" s="171"/>
    </row>
    <row r="205" customFormat="false" ht="22.5" hidden="false" customHeight="false" outlineLevel="0" collapsed="false">
      <c r="A205" s="236" t="s">
        <v>213</v>
      </c>
      <c r="B205" s="211" t="n">
        <v>1250</v>
      </c>
      <c r="C205" s="211" t="n">
        <v>722</v>
      </c>
      <c r="D205" s="211" t="n">
        <v>25</v>
      </c>
      <c r="E205" s="211" t="n">
        <v>11</v>
      </c>
      <c r="F205" s="211" t="n">
        <v>494</v>
      </c>
      <c r="G205" s="211" t="n">
        <v>94</v>
      </c>
      <c r="H205" s="211" t="n">
        <v>624</v>
      </c>
      <c r="I205" s="211" t="n">
        <v>1395</v>
      </c>
      <c r="J205" s="214" t="n">
        <v>4.7</v>
      </c>
      <c r="K205" s="214" t="n">
        <v>6.8</v>
      </c>
      <c r="L205" s="214" t="n">
        <v>15.1</v>
      </c>
      <c r="M205" s="214" t="n">
        <v>11.6</v>
      </c>
      <c r="N205" s="170"/>
      <c r="O205" s="171"/>
      <c r="P205" s="171"/>
      <c r="Q205" s="171"/>
      <c r="R205" s="171"/>
      <c r="S205" s="171"/>
      <c r="T205" s="171"/>
      <c r="U205" s="171"/>
      <c r="V205" s="171"/>
    </row>
    <row r="206" customFormat="false" ht="22.5" hidden="false" customHeight="false" outlineLevel="0" collapsed="false">
      <c r="A206" s="236" t="s">
        <v>579</v>
      </c>
      <c r="B206" s="211" t="n">
        <v>170</v>
      </c>
      <c r="C206" s="211" t="n">
        <v>131</v>
      </c>
      <c r="D206" s="211" t="n">
        <v>9</v>
      </c>
      <c r="E206" s="211" t="n">
        <v>5</v>
      </c>
      <c r="F206" s="211" t="n">
        <v>111</v>
      </c>
      <c r="G206" s="211" t="n">
        <v>49</v>
      </c>
      <c r="H206" s="211" t="n">
        <v>174</v>
      </c>
      <c r="I206" s="211" t="n">
        <v>235</v>
      </c>
      <c r="J206" s="214" t="n">
        <v>7.2</v>
      </c>
      <c r="K206" s="214" t="n">
        <v>11.2</v>
      </c>
      <c r="L206" s="214" t="n">
        <v>28.2</v>
      </c>
      <c r="M206" s="214" t="n">
        <v>38.2</v>
      </c>
      <c r="N206" s="170"/>
      <c r="O206" s="171"/>
      <c r="P206" s="171"/>
      <c r="Q206" s="171"/>
      <c r="R206" s="171"/>
      <c r="S206" s="171"/>
      <c r="T206" s="171"/>
      <c r="U206" s="171"/>
      <c r="V206" s="171"/>
    </row>
    <row r="207" customFormat="false" ht="12.75" hidden="false" customHeight="false" outlineLevel="0" collapsed="false">
      <c r="A207" s="236" t="s">
        <v>215</v>
      </c>
      <c r="B207" s="211" t="n">
        <v>46</v>
      </c>
      <c r="C207" s="211" t="n">
        <v>9</v>
      </c>
      <c r="D207" s="211" t="n">
        <v>0</v>
      </c>
      <c r="E207" s="211" t="n">
        <v>0</v>
      </c>
      <c r="F207" s="211" t="n">
        <v>2</v>
      </c>
      <c r="G207" s="211" t="n">
        <v>2</v>
      </c>
      <c r="H207" s="211" t="n">
        <v>4</v>
      </c>
      <c r="I207" s="211" t="n">
        <v>57</v>
      </c>
      <c r="J207" s="214" t="n">
        <v>0</v>
      </c>
      <c r="K207" s="214" t="n">
        <v>0</v>
      </c>
      <c r="L207" s="214" t="n">
        <v>50</v>
      </c>
      <c r="M207" s="214" t="n">
        <v>23.9</v>
      </c>
      <c r="N207" s="170"/>
      <c r="O207" s="171"/>
      <c r="P207" s="171"/>
      <c r="Q207" s="171"/>
      <c r="R207" s="171"/>
      <c r="S207" s="171"/>
      <c r="T207" s="171"/>
      <c r="U207" s="171"/>
      <c r="V207" s="171"/>
    </row>
    <row r="208" customFormat="false" ht="12.75" hidden="false" customHeight="false" outlineLevel="0" collapsed="false">
      <c r="A208" s="236" t="s">
        <v>349</v>
      </c>
      <c r="B208" s="211" t="n">
        <v>2036</v>
      </c>
      <c r="C208" s="211" t="n">
        <v>728</v>
      </c>
      <c r="D208" s="211" t="n">
        <v>82</v>
      </c>
      <c r="E208" s="211" t="n">
        <v>29</v>
      </c>
      <c r="F208" s="211" t="n">
        <v>177</v>
      </c>
      <c r="G208" s="211" t="n">
        <v>169</v>
      </c>
      <c r="H208" s="211" t="n">
        <v>457</v>
      </c>
      <c r="I208" s="211" t="n">
        <v>2293</v>
      </c>
      <c r="J208" s="214" t="n">
        <v>28.5</v>
      </c>
      <c r="K208" s="214" t="n">
        <v>38.5</v>
      </c>
      <c r="L208" s="214" t="n">
        <v>37</v>
      </c>
      <c r="M208" s="214" t="n">
        <v>12.6</v>
      </c>
      <c r="N208" s="170"/>
      <c r="O208" s="171"/>
      <c r="P208" s="171"/>
      <c r="Q208" s="171"/>
      <c r="R208" s="171"/>
      <c r="S208" s="171"/>
      <c r="T208" s="171"/>
      <c r="U208" s="171"/>
      <c r="V208" s="171"/>
    </row>
    <row r="209" customFormat="false" ht="33.75" hidden="false" customHeight="false" outlineLevel="0" collapsed="false">
      <c r="A209" s="236" t="s">
        <v>218</v>
      </c>
      <c r="B209" s="211" t="n">
        <v>4773</v>
      </c>
      <c r="C209" s="211" t="n">
        <v>3569</v>
      </c>
      <c r="D209" s="211" t="n">
        <v>219</v>
      </c>
      <c r="E209" s="211" t="n">
        <v>5</v>
      </c>
      <c r="F209" s="211" t="n">
        <v>175</v>
      </c>
      <c r="G209" s="211" t="n">
        <v>122</v>
      </c>
      <c r="H209" s="211" t="n">
        <v>521</v>
      </c>
      <c r="I209" s="211" t="n">
        <v>7420</v>
      </c>
      <c r="J209" s="214" t="n">
        <v>54.9</v>
      </c>
      <c r="K209" s="214" t="n">
        <v>56.1</v>
      </c>
      <c r="L209" s="214" t="n">
        <v>23.4</v>
      </c>
      <c r="M209" s="214" t="n">
        <v>55.5</v>
      </c>
      <c r="N209" s="170"/>
      <c r="O209" s="171"/>
      <c r="P209" s="171"/>
      <c r="Q209" s="171"/>
      <c r="R209" s="171"/>
      <c r="S209" s="171"/>
      <c r="T209" s="171"/>
      <c r="U209" s="171"/>
      <c r="V209" s="171"/>
    </row>
    <row r="210" customFormat="false" ht="12.75" hidden="false" customHeight="false" outlineLevel="0" collapsed="false">
      <c r="A210" s="236" t="s">
        <v>219</v>
      </c>
      <c r="B210" s="211" t="n">
        <v>3728</v>
      </c>
      <c r="C210" s="211" t="n">
        <v>2273</v>
      </c>
      <c r="D210" s="211" t="n">
        <v>130</v>
      </c>
      <c r="E210" s="211" t="n">
        <v>48</v>
      </c>
      <c r="F210" s="211" t="n">
        <v>666</v>
      </c>
      <c r="G210" s="211" t="n">
        <v>390</v>
      </c>
      <c r="H210" s="211" t="n">
        <v>1234</v>
      </c>
      <c r="I210" s="211" t="n">
        <v>4745</v>
      </c>
      <c r="J210" s="214" t="n">
        <v>15.4</v>
      </c>
      <c r="K210" s="214" t="n">
        <v>21.1</v>
      </c>
      <c r="L210" s="214" t="n">
        <v>31.6</v>
      </c>
      <c r="M210" s="214" t="n">
        <v>27.3</v>
      </c>
      <c r="N210" s="170"/>
      <c r="O210" s="171"/>
      <c r="P210" s="171"/>
      <c r="Q210" s="171"/>
      <c r="R210" s="171"/>
      <c r="S210" s="171"/>
      <c r="T210" s="171"/>
      <c r="U210" s="171"/>
      <c r="V210" s="171"/>
    </row>
    <row r="211" customFormat="false" ht="22.5" hidden="false" customHeight="false" outlineLevel="0" collapsed="false">
      <c r="A211" s="236" t="s">
        <v>352</v>
      </c>
      <c r="B211" s="211" t="n">
        <v>1</v>
      </c>
      <c r="C211" s="211" t="n">
        <v>0</v>
      </c>
      <c r="D211" s="211" t="n">
        <v>0</v>
      </c>
      <c r="E211" s="211" t="n">
        <v>0</v>
      </c>
      <c r="F211" s="211" t="n">
        <v>0</v>
      </c>
      <c r="G211" s="211" t="n">
        <v>0</v>
      </c>
      <c r="H211" s="211" t="n">
        <v>0</v>
      </c>
      <c r="I211" s="211" t="n">
        <v>1</v>
      </c>
      <c r="J211" s="214" t="s">
        <v>513</v>
      </c>
      <c r="K211" s="214" t="s">
        <v>513</v>
      </c>
      <c r="L211" s="214" t="s">
        <v>513</v>
      </c>
      <c r="M211" s="214" t="n">
        <v>0</v>
      </c>
      <c r="N211" s="170"/>
      <c r="O211" s="171"/>
      <c r="P211" s="171"/>
      <c r="Q211" s="171"/>
      <c r="R211" s="171"/>
      <c r="S211" s="171"/>
      <c r="T211" s="171"/>
      <c r="U211" s="171"/>
      <c r="V211" s="171"/>
    </row>
    <row r="212" customFormat="false" ht="12.75" hidden="false" customHeight="false" outlineLevel="0" collapsed="false">
      <c r="A212" s="236" t="s">
        <v>463</v>
      </c>
      <c r="B212" s="211" t="n">
        <v>1177</v>
      </c>
      <c r="C212" s="211" t="n">
        <v>321</v>
      </c>
      <c r="D212" s="211" t="n">
        <v>72</v>
      </c>
      <c r="E212" s="211" t="n">
        <v>2</v>
      </c>
      <c r="F212" s="211" t="n">
        <v>318</v>
      </c>
      <c r="G212" s="211" t="n">
        <v>12</v>
      </c>
      <c r="H212" s="211" t="n">
        <v>404</v>
      </c>
      <c r="I212" s="211" t="n">
        <v>1100</v>
      </c>
      <c r="J212" s="214" t="n">
        <v>18.4</v>
      </c>
      <c r="K212" s="214" t="n">
        <v>18.9</v>
      </c>
      <c r="L212" s="214" t="n">
        <v>3</v>
      </c>
      <c r="M212" s="214" t="n">
        <v>-6.5</v>
      </c>
      <c r="N212" s="170"/>
      <c r="O212" s="171"/>
      <c r="P212" s="171"/>
      <c r="Q212" s="171"/>
      <c r="R212" s="171"/>
      <c r="S212" s="171"/>
      <c r="T212" s="171"/>
      <c r="U212" s="171"/>
      <c r="V212" s="171"/>
    </row>
    <row r="213" customFormat="false" ht="12.75" hidden="false" customHeight="false" outlineLevel="0" collapsed="false">
      <c r="A213" s="236" t="s">
        <v>220</v>
      </c>
      <c r="B213" s="211" t="n">
        <v>2728</v>
      </c>
      <c r="C213" s="211" t="n">
        <v>5764</v>
      </c>
      <c r="D213" s="211" t="n">
        <v>2402</v>
      </c>
      <c r="E213" s="211" t="n">
        <v>63</v>
      </c>
      <c r="F213" s="211" t="n">
        <v>162</v>
      </c>
      <c r="G213" s="211" t="n">
        <v>240</v>
      </c>
      <c r="H213" s="211" t="n">
        <v>2867</v>
      </c>
      <c r="I213" s="211" t="n">
        <v>5618</v>
      </c>
      <c r="J213" s="214" t="n">
        <v>91.4</v>
      </c>
      <c r="K213" s="214" t="n">
        <v>93.8</v>
      </c>
      <c r="L213" s="214" t="n">
        <v>8.4</v>
      </c>
      <c r="M213" s="214" t="n">
        <v>105.9</v>
      </c>
      <c r="N213" s="170"/>
      <c r="O213" s="171"/>
      <c r="P213" s="171"/>
      <c r="Q213" s="171"/>
      <c r="R213" s="171"/>
      <c r="S213" s="171"/>
      <c r="T213" s="171"/>
      <c r="U213" s="171"/>
      <c r="V213" s="171"/>
    </row>
    <row r="214" customFormat="false" ht="12.75" hidden="false" customHeight="false" outlineLevel="0" collapsed="false">
      <c r="A214" s="236" t="s">
        <v>221</v>
      </c>
      <c r="B214" s="211" t="n">
        <v>362</v>
      </c>
      <c r="C214" s="211" t="n">
        <v>223</v>
      </c>
      <c r="D214" s="211" t="n">
        <v>10</v>
      </c>
      <c r="E214" s="211" t="n">
        <v>1</v>
      </c>
      <c r="F214" s="211" t="n">
        <v>145</v>
      </c>
      <c r="G214" s="211" t="n">
        <v>15</v>
      </c>
      <c r="H214" s="211" t="n">
        <v>171</v>
      </c>
      <c r="I214" s="211" t="n">
        <v>414</v>
      </c>
      <c r="J214" s="214" t="n">
        <v>6.4</v>
      </c>
      <c r="K214" s="214" t="n">
        <v>7.1</v>
      </c>
      <c r="L214" s="214" t="n">
        <v>8.8</v>
      </c>
      <c r="M214" s="214" t="n">
        <v>14.4</v>
      </c>
      <c r="N214" s="170"/>
      <c r="O214" s="171"/>
      <c r="P214" s="171"/>
      <c r="Q214" s="171"/>
      <c r="R214" s="171"/>
      <c r="S214" s="171"/>
      <c r="T214" s="171"/>
      <c r="U214" s="171"/>
      <c r="V214" s="171"/>
    </row>
    <row r="215" customFormat="false" ht="12.75" hidden="false" customHeight="false" outlineLevel="0" collapsed="false">
      <c r="A215" s="236" t="s">
        <v>354</v>
      </c>
      <c r="B215" s="211" t="n">
        <v>49711</v>
      </c>
      <c r="C215" s="211" t="n">
        <v>21387</v>
      </c>
      <c r="D215" s="211" t="n">
        <v>134</v>
      </c>
      <c r="E215" s="211" t="n">
        <v>49</v>
      </c>
      <c r="F215" s="211" t="n">
        <v>17477</v>
      </c>
      <c r="G215" s="211" t="n">
        <v>529</v>
      </c>
      <c r="H215" s="211" t="n">
        <v>18189</v>
      </c>
      <c r="I215" s="211" t="n">
        <v>52992</v>
      </c>
      <c r="J215" s="214" t="n">
        <v>0.8</v>
      </c>
      <c r="K215" s="214" t="n">
        <v>1</v>
      </c>
      <c r="L215" s="214" t="n">
        <v>2.9</v>
      </c>
      <c r="M215" s="214" t="n">
        <v>6.6</v>
      </c>
      <c r="N215" s="170"/>
      <c r="O215" s="171"/>
      <c r="P215" s="171"/>
      <c r="Q215" s="171"/>
      <c r="R215" s="171"/>
      <c r="S215" s="171"/>
      <c r="T215" s="171"/>
      <c r="U215" s="171"/>
      <c r="V215" s="171"/>
    </row>
    <row r="216" customFormat="false" ht="12.75" hidden="false" customHeight="false" outlineLevel="0" collapsed="false">
      <c r="A216" s="236" t="s">
        <v>223</v>
      </c>
      <c r="B216" s="211" t="n">
        <v>756010</v>
      </c>
      <c r="C216" s="211" t="n">
        <v>19692</v>
      </c>
      <c r="D216" s="211" t="n">
        <v>5839</v>
      </c>
      <c r="E216" s="211" t="n">
        <v>857</v>
      </c>
      <c r="F216" s="211" t="n">
        <v>7310</v>
      </c>
      <c r="G216" s="211" t="n">
        <v>1977</v>
      </c>
      <c r="H216" s="211" t="n">
        <v>15983</v>
      </c>
      <c r="I216" s="211" t="n">
        <v>756240</v>
      </c>
      <c r="J216" s="214" t="n">
        <v>41.7</v>
      </c>
      <c r="K216" s="214" t="n">
        <v>47.8</v>
      </c>
      <c r="L216" s="214" t="n">
        <v>12.4</v>
      </c>
      <c r="M216" s="214" t="n">
        <v>0</v>
      </c>
      <c r="N216" s="170"/>
      <c r="O216" s="171"/>
      <c r="P216" s="171"/>
      <c r="Q216" s="171"/>
      <c r="R216" s="171"/>
      <c r="S216" s="171"/>
      <c r="T216" s="171"/>
      <c r="U216" s="171"/>
      <c r="V216" s="171"/>
    </row>
    <row r="217" customFormat="false" ht="12.75" hidden="false" customHeight="false" outlineLevel="0" collapsed="false">
      <c r="A217" s="218" t="s">
        <v>224</v>
      </c>
      <c r="B217" s="238" t="n">
        <v>2124777</v>
      </c>
      <c r="C217" s="238" t="n">
        <v>977493</v>
      </c>
      <c r="D217" s="238" t="n">
        <v>181006</v>
      </c>
      <c r="E217" s="238" t="n">
        <v>137610</v>
      </c>
      <c r="F217" s="238" t="n">
        <v>219387</v>
      </c>
      <c r="G217" s="238" t="n">
        <v>211121</v>
      </c>
      <c r="H217" s="238" t="n">
        <v>749124</v>
      </c>
      <c r="I217" s="238" t="n">
        <v>2343919</v>
      </c>
      <c r="J217" s="219"/>
      <c r="K217" s="220"/>
      <c r="L217" s="220"/>
      <c r="M217" s="221"/>
    </row>
    <row r="218" customFormat="false" ht="12" hidden="false" customHeight="true" outlineLevel="0" collapsed="false">
      <c r="A218" s="222"/>
      <c r="B218" s="223"/>
      <c r="C218" s="223"/>
      <c r="D218" s="223"/>
      <c r="E218" s="223"/>
      <c r="F218" s="223"/>
      <c r="G218" s="223"/>
      <c r="H218" s="223"/>
      <c r="I218" s="223"/>
      <c r="J218" s="224"/>
      <c r="K218" s="224"/>
      <c r="L218" s="224"/>
      <c r="M218" s="224"/>
    </row>
    <row r="219" customFormat="false" ht="12.75" hidden="false" customHeight="false" outlineLevel="0" collapsed="false">
      <c r="A219" s="123" t="s">
        <v>241</v>
      </c>
      <c r="B219" s="223"/>
      <c r="C219" s="223"/>
      <c r="D219" s="223"/>
      <c r="E219" s="223"/>
      <c r="F219" s="223"/>
      <c r="G219" s="223"/>
      <c r="H219" s="223"/>
      <c r="I219" s="223"/>
      <c r="J219" s="224"/>
      <c r="K219" s="224"/>
      <c r="L219" s="224"/>
      <c r="M219" s="224"/>
      <c r="O219" s="171"/>
    </row>
    <row r="220" customFormat="false" ht="12.75" hidden="false" customHeight="false" outlineLevel="0" collapsed="false">
      <c r="A220" s="180" t="s">
        <v>525</v>
      </c>
      <c r="B220" s="148"/>
      <c r="C220" s="148"/>
      <c r="D220" s="148"/>
      <c r="E220" s="148"/>
      <c r="F220" s="148"/>
      <c r="G220" s="148"/>
      <c r="H220" s="148"/>
      <c r="I220" s="148"/>
      <c r="J220" s="148"/>
      <c r="K220" s="148"/>
      <c r="L220" s="148"/>
      <c r="M220" s="148"/>
    </row>
    <row r="221" customFormat="false" ht="12.75" hidden="false" customHeight="false" outlineLevel="0" collapsed="false">
      <c r="A221" s="239" t="s">
        <v>599</v>
      </c>
      <c r="B221" s="148"/>
      <c r="C221" s="148"/>
      <c r="D221" s="148"/>
      <c r="E221" s="148"/>
      <c r="F221" s="148"/>
      <c r="G221" s="148"/>
      <c r="H221" s="148"/>
      <c r="I221" s="148"/>
      <c r="J221" s="148"/>
      <c r="K221" s="148"/>
      <c r="L221" s="148"/>
      <c r="M221" s="148"/>
    </row>
    <row r="222" customFormat="false" ht="12.75" hidden="false" customHeight="false" outlineLevel="0" collapsed="false">
      <c r="A222" s="182" t="s">
        <v>587</v>
      </c>
      <c r="B222" s="148"/>
      <c r="C222" s="148"/>
      <c r="D222" s="148"/>
      <c r="E222" s="148"/>
      <c r="F222" s="148"/>
      <c r="G222" s="148"/>
      <c r="H222" s="148"/>
      <c r="I222" s="148"/>
      <c r="J222" s="148"/>
      <c r="K222" s="148"/>
      <c r="L222" s="148"/>
      <c r="M222" s="148"/>
    </row>
    <row r="223" customFormat="false" ht="12.75" hidden="false" customHeight="false" outlineLevel="0" collapsed="false">
      <c r="A223" s="182" t="s">
        <v>588</v>
      </c>
      <c r="B223" s="148"/>
      <c r="C223" s="148"/>
      <c r="D223" s="148"/>
      <c r="E223" s="148"/>
      <c r="F223" s="148"/>
      <c r="G223" s="148"/>
      <c r="H223" s="148"/>
      <c r="I223" s="148"/>
      <c r="J223" s="148"/>
      <c r="K223" s="148"/>
      <c r="L223" s="148"/>
      <c r="M223" s="148"/>
    </row>
    <row r="224" customFormat="false" ht="12.75" hidden="false" customHeight="false" outlineLevel="0" collapsed="false">
      <c r="A224" s="182" t="s">
        <v>528</v>
      </c>
      <c r="B224" s="148"/>
      <c r="C224" s="148"/>
      <c r="D224" s="148"/>
      <c r="E224" s="148"/>
      <c r="F224" s="148"/>
      <c r="G224" s="148"/>
      <c r="H224" s="148"/>
      <c r="I224" s="148"/>
      <c r="J224" s="148"/>
      <c r="K224" s="148"/>
      <c r="L224" s="148"/>
      <c r="M224" s="148"/>
    </row>
    <row r="225" customFormat="false" ht="12.75" hidden="false" customHeight="false" outlineLevel="0" collapsed="false">
      <c r="A225" s="182" t="s">
        <v>529</v>
      </c>
      <c r="B225" s="148"/>
      <c r="C225" s="148"/>
      <c r="D225" s="148"/>
      <c r="E225" s="148"/>
      <c r="F225" s="148"/>
      <c r="G225" s="148"/>
      <c r="H225" s="148"/>
      <c r="I225" s="148"/>
      <c r="J225" s="148"/>
      <c r="K225" s="148"/>
      <c r="L225" s="148"/>
      <c r="M225" s="148"/>
    </row>
    <row r="227" customFormat="false" ht="12.75" hidden="false" customHeight="false" outlineLevel="0" collapsed="false">
      <c r="B227" s="240"/>
      <c r="C227" s="240"/>
      <c r="D227" s="240"/>
      <c r="E227" s="240"/>
      <c r="F227" s="240"/>
      <c r="G227" s="240"/>
      <c r="H227" s="240"/>
      <c r="I227" s="240"/>
    </row>
  </sheetData>
  <mergeCells count="4">
    <mergeCell ref="J8:M8"/>
    <mergeCell ref="D9:H9"/>
    <mergeCell ref="J9:K9"/>
    <mergeCell ref="J10:K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93300"/>
    <pageSetUpPr fitToPage="true"/>
  </sheetPr>
  <dimension ref="A1:GV1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8.13671875" defaultRowHeight="11.25" zeroHeight="false" outlineLevelRow="0" outlineLevelCol="0"/>
  <cols>
    <col collapsed="false" customWidth="true" hidden="false" outlineLevel="0" max="2" min="1" style="241" width="13.41"/>
    <col collapsed="false" customWidth="true" hidden="false" outlineLevel="0" max="3" min="3" style="241" width="5.56"/>
    <col collapsed="false" customWidth="true" hidden="false" outlineLevel="0" max="5" min="4" style="241" width="2.99"/>
    <col collapsed="false" customWidth="true" hidden="false" outlineLevel="0" max="8" min="6" style="241" width="6.56"/>
    <col collapsed="false" customWidth="true" hidden="false" outlineLevel="0" max="9" min="9" style="241" width="7.99"/>
    <col collapsed="false" customWidth="true" hidden="false" outlineLevel="0" max="13" min="10" style="241" width="6.56"/>
    <col collapsed="false" customWidth="true" hidden="false" outlineLevel="0" max="15" min="14" style="241" width="5.13"/>
    <col collapsed="false" customWidth="true" hidden="false" outlineLevel="0" max="16" min="16" style="241" width="5.99"/>
    <col collapsed="false" customWidth="true" hidden="false" outlineLevel="0" max="17" min="17" style="241" width="6.7"/>
    <col collapsed="false" customWidth="false" hidden="false" outlineLevel="0" max="257" min="18" style="241" width="8.14"/>
  </cols>
  <sheetData>
    <row r="1" customFormat="false" ht="18.75" hidden="false" customHeight="true" outlineLevel="0" collapsed="false">
      <c r="A1" s="140" t="s">
        <v>10</v>
      </c>
      <c r="B1" s="242"/>
      <c r="C1" s="242"/>
      <c r="D1" s="227"/>
      <c r="E1" s="227"/>
      <c r="F1" s="227"/>
      <c r="G1" s="227"/>
      <c r="H1" s="227"/>
      <c r="I1" s="227"/>
      <c r="J1" s="227"/>
      <c r="K1" s="227"/>
      <c r="L1" s="227"/>
      <c r="M1" s="227"/>
      <c r="N1" s="243"/>
      <c r="O1" s="227"/>
      <c r="P1" s="227"/>
      <c r="Q1" s="244"/>
    </row>
    <row r="2" customFormat="false" ht="12.75" hidden="false" customHeight="false" outlineLevel="0" collapsed="false">
      <c r="A2" s="142" t="s">
        <v>600</v>
      </c>
      <c r="B2" s="245"/>
      <c r="C2" s="245"/>
      <c r="D2" s="227"/>
      <c r="E2" s="227"/>
      <c r="F2" s="227"/>
      <c r="G2" s="227"/>
      <c r="H2" s="227"/>
      <c r="I2" s="227"/>
      <c r="J2" s="227"/>
      <c r="K2" s="227"/>
      <c r="L2" s="227"/>
      <c r="M2" s="227"/>
      <c r="N2" s="227"/>
      <c r="O2" s="227"/>
      <c r="P2" s="227"/>
      <c r="Q2" s="244"/>
    </row>
    <row r="3" customFormat="false" ht="12.75" hidden="false" customHeight="false" outlineLevel="0" collapsed="false">
      <c r="A3" s="246" t="s">
        <v>601</v>
      </c>
      <c r="B3" s="245"/>
      <c r="C3" s="245"/>
      <c r="D3" s="227"/>
      <c r="E3" s="227"/>
      <c r="F3" s="227"/>
      <c r="G3" s="227"/>
      <c r="H3" s="227"/>
      <c r="I3" s="227"/>
      <c r="J3" s="227"/>
      <c r="K3" s="227"/>
      <c r="L3" s="227"/>
      <c r="M3" s="227"/>
      <c r="N3" s="227"/>
      <c r="O3" s="227"/>
      <c r="P3" s="227"/>
      <c r="Q3" s="244"/>
    </row>
    <row r="4" customFormat="false" ht="12.75" hidden="false" customHeight="false" outlineLevel="0" collapsed="false">
      <c r="A4" s="247" t="s">
        <v>15</v>
      </c>
      <c r="B4" s="245"/>
      <c r="C4" s="245"/>
      <c r="D4" s="227"/>
      <c r="E4" s="227"/>
      <c r="F4" s="227"/>
      <c r="G4" s="227"/>
      <c r="H4" s="227"/>
      <c r="I4" s="227"/>
      <c r="J4" s="227"/>
      <c r="K4" s="227"/>
      <c r="L4" s="227"/>
      <c r="M4" s="227"/>
      <c r="N4" s="227"/>
      <c r="O4" s="227"/>
      <c r="P4" s="227"/>
      <c r="Q4" s="244"/>
    </row>
    <row r="5" customFormat="false" ht="6.75" hidden="false" customHeight="true" outlineLevel="0" collapsed="false">
      <c r="A5" s="248"/>
      <c r="B5" s="248"/>
      <c r="C5" s="248"/>
      <c r="D5" s="227"/>
      <c r="E5" s="227"/>
      <c r="F5" s="227"/>
      <c r="G5" s="227"/>
      <c r="H5" s="227"/>
      <c r="I5" s="227"/>
      <c r="J5" s="227"/>
      <c r="K5" s="227"/>
      <c r="L5" s="227"/>
      <c r="M5" s="227"/>
      <c r="N5" s="227"/>
      <c r="O5" s="227"/>
      <c r="P5" s="227"/>
      <c r="Q5" s="244"/>
    </row>
    <row r="6" s="251" customFormat="true" ht="11.25" hidden="false" customHeight="true" outlineLevel="0" collapsed="false">
      <c r="A6" s="249"/>
      <c r="B6" s="249"/>
      <c r="C6" s="249"/>
      <c r="D6" s="249"/>
      <c r="E6" s="249"/>
      <c r="F6" s="151" t="s">
        <v>535</v>
      </c>
      <c r="G6" s="151" t="s">
        <v>490</v>
      </c>
      <c r="H6" s="152" t="s">
        <v>376</v>
      </c>
      <c r="I6" s="153"/>
      <c r="J6" s="153"/>
      <c r="K6" s="153"/>
      <c r="L6" s="154"/>
      <c r="M6" s="151" t="s">
        <v>535</v>
      </c>
      <c r="N6" s="250" t="s">
        <v>602</v>
      </c>
      <c r="O6" s="250"/>
      <c r="P6" s="250"/>
      <c r="Q6" s="250"/>
    </row>
    <row r="7" s="251" customFormat="true" ht="11.25" hidden="false" customHeight="true" outlineLevel="0" collapsed="false">
      <c r="A7" s="252"/>
      <c r="B7" s="253" t="s">
        <v>375</v>
      </c>
      <c r="C7" s="252"/>
      <c r="D7" s="252"/>
      <c r="E7" s="252"/>
      <c r="F7" s="158" t="s">
        <v>507</v>
      </c>
      <c r="G7" s="158" t="s">
        <v>493</v>
      </c>
      <c r="H7" s="159" t="s">
        <v>494</v>
      </c>
      <c r="I7" s="159"/>
      <c r="J7" s="159"/>
      <c r="K7" s="159"/>
      <c r="L7" s="159"/>
      <c r="M7" s="158" t="s">
        <v>507</v>
      </c>
      <c r="N7" s="249" t="s">
        <v>537</v>
      </c>
      <c r="O7" s="249"/>
      <c r="P7" s="254" t="s">
        <v>500</v>
      </c>
      <c r="Q7" s="255" t="s">
        <v>501</v>
      </c>
    </row>
    <row r="8" s="251" customFormat="true" ht="11.25" hidden="false" customHeight="true" outlineLevel="0" collapsed="false">
      <c r="A8" s="252"/>
      <c r="B8" s="253" t="s">
        <v>377</v>
      </c>
      <c r="C8" s="252" t="s">
        <v>538</v>
      </c>
      <c r="D8" s="252"/>
      <c r="E8" s="252"/>
      <c r="F8" s="197" t="s">
        <v>540</v>
      </c>
      <c r="G8" s="158" t="s">
        <v>497</v>
      </c>
      <c r="H8" s="151" t="s">
        <v>498</v>
      </c>
      <c r="I8" s="151" t="s">
        <v>499</v>
      </c>
      <c r="J8" s="151" t="s">
        <v>376</v>
      </c>
      <c r="K8" s="151" t="s">
        <v>376</v>
      </c>
      <c r="L8" s="151"/>
      <c r="M8" s="197" t="s">
        <v>540</v>
      </c>
      <c r="N8" s="256" t="s">
        <v>541</v>
      </c>
      <c r="O8" s="256"/>
      <c r="P8" s="257" t="s">
        <v>510</v>
      </c>
      <c r="Q8" s="258" t="s">
        <v>603</v>
      </c>
    </row>
    <row r="9" s="251" customFormat="true" ht="11.25" hidden="false" customHeight="true" outlineLevel="0" collapsed="false">
      <c r="A9" s="200"/>
      <c r="B9" s="253" t="s">
        <v>379</v>
      </c>
      <c r="C9" s="252" t="s">
        <v>379</v>
      </c>
      <c r="D9" s="252"/>
      <c r="E9" s="252"/>
      <c r="F9" s="197" t="s">
        <v>544</v>
      </c>
      <c r="G9" s="158" t="s">
        <v>503</v>
      </c>
      <c r="H9" s="158" t="s">
        <v>504</v>
      </c>
      <c r="I9" s="158" t="s">
        <v>504</v>
      </c>
      <c r="J9" s="158" t="s">
        <v>376</v>
      </c>
      <c r="K9" s="158" t="s">
        <v>505</v>
      </c>
      <c r="L9" s="158"/>
      <c r="M9" s="197" t="n">
        <v>41455</v>
      </c>
      <c r="N9" s="249" t="s">
        <v>545</v>
      </c>
      <c r="O9" s="249" t="s">
        <v>376</v>
      </c>
      <c r="P9" s="257" t="s">
        <v>511</v>
      </c>
      <c r="Q9" s="258" t="s">
        <v>507</v>
      </c>
    </row>
    <row r="10" s="251" customFormat="true" ht="11.25" hidden="false" customHeight="true" outlineLevel="0" collapsed="false">
      <c r="A10" s="204" t="s">
        <v>429</v>
      </c>
      <c r="B10" s="259" t="s">
        <v>381</v>
      </c>
      <c r="C10" s="256" t="s">
        <v>546</v>
      </c>
      <c r="D10" s="256" t="s">
        <v>604</v>
      </c>
      <c r="E10" s="256" t="s">
        <v>605</v>
      </c>
      <c r="F10" s="206" t="s">
        <v>551</v>
      </c>
      <c r="G10" s="159" t="n">
        <v>2015</v>
      </c>
      <c r="H10" s="159" t="s">
        <v>508</v>
      </c>
      <c r="I10" s="159" t="s">
        <v>508</v>
      </c>
      <c r="J10" s="159" t="s">
        <v>509</v>
      </c>
      <c r="K10" s="159" t="s">
        <v>510</v>
      </c>
      <c r="L10" s="159" t="s">
        <v>224</v>
      </c>
      <c r="M10" s="206" t="s">
        <v>551</v>
      </c>
      <c r="N10" s="256" t="s">
        <v>508</v>
      </c>
      <c r="O10" s="256" t="s">
        <v>224</v>
      </c>
      <c r="P10" s="260" t="s">
        <v>606</v>
      </c>
      <c r="Q10" s="261" t="s">
        <v>607</v>
      </c>
    </row>
    <row r="11" s="251" customFormat="true" ht="12.75" hidden="false" customHeight="true" outlineLevel="0" collapsed="false">
      <c r="A11" s="262" t="s">
        <v>29</v>
      </c>
      <c r="B11" s="263" t="s">
        <v>288</v>
      </c>
      <c r="C11" s="263" t="s">
        <v>556</v>
      </c>
      <c r="D11" s="264" t="s">
        <v>558</v>
      </c>
      <c r="E11" s="264" t="s">
        <v>566</v>
      </c>
      <c r="F11" s="265" t="n">
        <v>0</v>
      </c>
      <c r="G11" s="265" t="n">
        <v>5678</v>
      </c>
      <c r="H11" s="265" t="s">
        <v>513</v>
      </c>
      <c r="I11" s="265" t="s">
        <v>513</v>
      </c>
      <c r="J11" s="265" t="s">
        <v>513</v>
      </c>
      <c r="K11" s="265" t="s">
        <v>513</v>
      </c>
      <c r="L11" s="265" t="n">
        <v>0</v>
      </c>
      <c r="M11" s="265" t="n">
        <v>0</v>
      </c>
      <c r="N11" s="266" t="s">
        <v>513</v>
      </c>
      <c r="O11" s="266" t="s">
        <v>513</v>
      </c>
      <c r="P11" s="267" t="s">
        <v>513</v>
      </c>
      <c r="Q11" s="268" t="s">
        <v>513</v>
      </c>
    </row>
    <row r="12" s="251" customFormat="true" ht="12.75" hidden="false" customHeight="true" outlineLevel="0" collapsed="false">
      <c r="A12" s="263" t="s">
        <v>29</v>
      </c>
      <c r="B12" s="263" t="s">
        <v>288</v>
      </c>
      <c r="C12" s="263" t="s">
        <v>559</v>
      </c>
      <c r="D12" s="264" t="s">
        <v>558</v>
      </c>
      <c r="E12" s="264" t="s">
        <v>560</v>
      </c>
      <c r="F12" s="265" t="n">
        <v>0</v>
      </c>
      <c r="G12" s="265" t="n">
        <v>112</v>
      </c>
      <c r="H12" s="265" t="s">
        <v>513</v>
      </c>
      <c r="I12" s="265" t="s">
        <v>513</v>
      </c>
      <c r="J12" s="265" t="s">
        <v>513</v>
      </c>
      <c r="K12" s="265" t="s">
        <v>513</v>
      </c>
      <c r="L12" s="265" t="n">
        <v>0</v>
      </c>
      <c r="M12" s="265" t="n">
        <v>0</v>
      </c>
      <c r="N12" s="269" t="s">
        <v>513</v>
      </c>
      <c r="O12" s="269" t="s">
        <v>513</v>
      </c>
      <c r="P12" s="269" t="s">
        <v>513</v>
      </c>
      <c r="Q12" s="270" t="s">
        <v>513</v>
      </c>
    </row>
    <row r="13" s="251" customFormat="true" ht="12.75" hidden="false" customHeight="true" outlineLevel="0" collapsed="false">
      <c r="A13" s="263" t="s">
        <v>29</v>
      </c>
      <c r="B13" s="263" t="s">
        <v>45</v>
      </c>
      <c r="C13" s="263" t="s">
        <v>556</v>
      </c>
      <c r="D13" s="264" t="s">
        <v>558</v>
      </c>
      <c r="E13" s="264" t="s">
        <v>557</v>
      </c>
      <c r="F13" s="265" t="n">
        <v>652</v>
      </c>
      <c r="G13" s="265" t="n">
        <v>732</v>
      </c>
      <c r="H13" s="265" t="n">
        <v>330</v>
      </c>
      <c r="I13" s="265" t="n">
        <v>248</v>
      </c>
      <c r="J13" s="265" t="n">
        <v>89</v>
      </c>
      <c r="K13" s="265" t="n">
        <v>153</v>
      </c>
      <c r="L13" s="265" t="n">
        <v>820</v>
      </c>
      <c r="M13" s="265" t="n">
        <v>587</v>
      </c>
      <c r="N13" s="269" t="n">
        <v>0.49</v>
      </c>
      <c r="O13" s="269" t="n">
        <v>0.87</v>
      </c>
      <c r="P13" s="269" t="n">
        <v>0.19</v>
      </c>
      <c r="Q13" s="270" t="n">
        <v>-0.1</v>
      </c>
    </row>
    <row r="14" s="251" customFormat="true" ht="12.75" hidden="false" customHeight="true" outlineLevel="0" collapsed="false">
      <c r="A14" s="263" t="s">
        <v>29</v>
      </c>
      <c r="B14" s="263" t="s">
        <v>45</v>
      </c>
      <c r="C14" s="263" t="s">
        <v>559</v>
      </c>
      <c r="D14" s="264" t="s">
        <v>558</v>
      </c>
      <c r="E14" s="264" t="s">
        <v>560</v>
      </c>
      <c r="F14" s="265" t="n">
        <v>0</v>
      </c>
      <c r="G14" s="265" t="n">
        <v>311</v>
      </c>
      <c r="H14" s="265" t="n">
        <v>0</v>
      </c>
      <c r="I14" s="265" t="n">
        <v>0</v>
      </c>
      <c r="J14" s="265" t="n">
        <v>0</v>
      </c>
      <c r="K14" s="265" t="n">
        <v>140</v>
      </c>
      <c r="L14" s="265" t="n">
        <v>140</v>
      </c>
      <c r="M14" s="265" t="n">
        <v>0</v>
      </c>
      <c r="N14" s="269" t="s">
        <v>513</v>
      </c>
      <c r="O14" s="269" t="s">
        <v>513</v>
      </c>
      <c r="P14" s="269" t="n">
        <v>1</v>
      </c>
      <c r="Q14" s="270" t="s">
        <v>513</v>
      </c>
    </row>
    <row r="15" s="251" customFormat="true" ht="12.75" hidden="false" customHeight="true" outlineLevel="0" collapsed="false">
      <c r="A15" s="263" t="s">
        <v>29</v>
      </c>
      <c r="B15" s="263" t="s">
        <v>45</v>
      </c>
      <c r="C15" s="263" t="s">
        <v>552</v>
      </c>
      <c r="D15" s="264" t="s">
        <v>558</v>
      </c>
      <c r="E15" s="264" t="s">
        <v>562</v>
      </c>
      <c r="F15" s="265" t="n">
        <v>113</v>
      </c>
      <c r="G15" s="265" t="n">
        <v>125</v>
      </c>
      <c r="H15" s="265" t="s">
        <v>608</v>
      </c>
      <c r="I15" s="265" t="n">
        <v>5</v>
      </c>
      <c r="J15" s="265" t="n">
        <v>64</v>
      </c>
      <c r="K15" s="265" t="n">
        <v>9</v>
      </c>
      <c r="L15" s="265" t="n">
        <v>79</v>
      </c>
      <c r="M15" s="265" t="n">
        <v>113</v>
      </c>
      <c r="N15" s="269" t="n">
        <v>0.01</v>
      </c>
      <c r="O15" s="269" t="n">
        <v>0.09</v>
      </c>
      <c r="P15" s="269" t="n">
        <v>0.11</v>
      </c>
      <c r="Q15" s="270" t="n">
        <v>0</v>
      </c>
    </row>
    <row r="16" s="251" customFormat="true" ht="12.75" hidden="false" customHeight="true" outlineLevel="0" collapsed="false">
      <c r="A16" s="263" t="s">
        <v>29</v>
      </c>
      <c r="B16" s="263" t="s">
        <v>292</v>
      </c>
      <c r="C16" s="263" t="s">
        <v>556</v>
      </c>
      <c r="D16" s="264" t="s">
        <v>558</v>
      </c>
      <c r="E16" s="264" t="s">
        <v>557</v>
      </c>
      <c r="F16" s="265" t="n">
        <v>2663</v>
      </c>
      <c r="G16" s="265" t="n">
        <v>1655</v>
      </c>
      <c r="H16" s="265" t="s">
        <v>608</v>
      </c>
      <c r="I16" s="265" t="s">
        <v>608</v>
      </c>
      <c r="J16" s="265" t="n">
        <v>46</v>
      </c>
      <c r="K16" s="265" t="n">
        <v>2996</v>
      </c>
      <c r="L16" s="265" t="n">
        <v>3047</v>
      </c>
      <c r="M16" s="265" t="n">
        <v>2565</v>
      </c>
      <c r="N16" s="269" t="n">
        <v>0.02</v>
      </c>
      <c r="O16" s="269" t="n">
        <v>0.1</v>
      </c>
      <c r="P16" s="269" t="n">
        <v>0.98</v>
      </c>
      <c r="Q16" s="270" t="n">
        <v>-0.04</v>
      </c>
    </row>
    <row r="17" s="251" customFormat="true" ht="12.75" hidden="false" customHeight="true" outlineLevel="0" collapsed="false">
      <c r="A17" s="263" t="s">
        <v>29</v>
      </c>
      <c r="B17" s="263" t="s">
        <v>293</v>
      </c>
      <c r="C17" s="263" t="s">
        <v>556</v>
      </c>
      <c r="D17" s="264" t="s">
        <v>558</v>
      </c>
      <c r="E17" s="264" t="s">
        <v>557</v>
      </c>
      <c r="F17" s="265" t="n">
        <v>179</v>
      </c>
      <c r="G17" s="265" t="n">
        <v>175</v>
      </c>
      <c r="H17" s="265" t="n">
        <v>185</v>
      </c>
      <c r="I17" s="265" t="n">
        <v>0</v>
      </c>
      <c r="J17" s="265" t="n">
        <v>31</v>
      </c>
      <c r="K17" s="265" t="n">
        <v>21</v>
      </c>
      <c r="L17" s="265" t="n">
        <v>237</v>
      </c>
      <c r="M17" s="265" t="n">
        <v>248</v>
      </c>
      <c r="N17" s="269" t="n">
        <v>0.86</v>
      </c>
      <c r="O17" s="269" t="n">
        <v>0.86</v>
      </c>
      <c r="P17" s="269" t="n">
        <v>0.09</v>
      </c>
      <c r="Q17" s="270" t="n">
        <v>0.39</v>
      </c>
    </row>
    <row r="18" s="251" customFormat="true" ht="12.75" hidden="false" customHeight="true" outlineLevel="0" collapsed="false">
      <c r="A18" s="263" t="s">
        <v>29</v>
      </c>
      <c r="B18" s="263" t="s">
        <v>301</v>
      </c>
      <c r="C18" s="263" t="s">
        <v>556</v>
      </c>
      <c r="D18" s="264" t="s">
        <v>558</v>
      </c>
      <c r="E18" s="264" t="s">
        <v>557</v>
      </c>
      <c r="F18" s="265" t="n">
        <v>84</v>
      </c>
      <c r="G18" s="265" t="n">
        <v>187</v>
      </c>
      <c r="H18" s="265" t="n">
        <v>8</v>
      </c>
      <c r="I18" s="265" t="n">
        <v>27</v>
      </c>
      <c r="J18" s="265" t="n">
        <v>39</v>
      </c>
      <c r="K18" s="265" t="n">
        <v>0</v>
      </c>
      <c r="L18" s="265" t="n">
        <v>74</v>
      </c>
      <c r="M18" s="265" t="n">
        <v>221</v>
      </c>
      <c r="N18" s="269" t="n">
        <v>0.11</v>
      </c>
      <c r="O18" s="269" t="n">
        <v>0.47</v>
      </c>
      <c r="P18" s="269" t="n">
        <v>0</v>
      </c>
      <c r="Q18" s="270" t="n">
        <v>1.63</v>
      </c>
    </row>
    <row r="19" s="251" customFormat="true" ht="12.75" hidden="false" customHeight="true" outlineLevel="0" collapsed="false">
      <c r="A19" s="263" t="s">
        <v>29</v>
      </c>
      <c r="B19" s="263" t="s">
        <v>305</v>
      </c>
      <c r="C19" s="263" t="s">
        <v>556</v>
      </c>
      <c r="D19" s="264" t="s">
        <v>558</v>
      </c>
      <c r="E19" s="264" t="s">
        <v>557</v>
      </c>
      <c r="F19" s="265" t="n">
        <v>133</v>
      </c>
      <c r="G19" s="265" t="n">
        <v>131</v>
      </c>
      <c r="H19" s="265" t="n">
        <v>12</v>
      </c>
      <c r="I19" s="265" t="n">
        <v>49</v>
      </c>
      <c r="J19" s="265" t="n">
        <v>15</v>
      </c>
      <c r="K19" s="265" t="n">
        <v>39</v>
      </c>
      <c r="L19" s="265" t="n">
        <v>115</v>
      </c>
      <c r="M19" s="265" t="n">
        <v>161</v>
      </c>
      <c r="N19" s="269" t="n">
        <v>0.16</v>
      </c>
      <c r="O19" s="269" t="n">
        <v>0.8</v>
      </c>
      <c r="P19" s="269" t="n">
        <v>0.34</v>
      </c>
      <c r="Q19" s="270" t="n">
        <v>0.21</v>
      </c>
    </row>
    <row r="20" s="251" customFormat="true" ht="12.75" hidden="false" customHeight="true" outlineLevel="0" collapsed="false">
      <c r="A20" s="263" t="s">
        <v>29</v>
      </c>
      <c r="B20" s="263" t="s">
        <v>93</v>
      </c>
      <c r="C20" s="263" t="s">
        <v>556</v>
      </c>
      <c r="D20" s="264" t="s">
        <v>558</v>
      </c>
      <c r="E20" s="264" t="s">
        <v>557</v>
      </c>
      <c r="F20" s="265" t="n">
        <v>355</v>
      </c>
      <c r="G20" s="265" t="n">
        <v>289</v>
      </c>
      <c r="H20" s="265" t="n">
        <v>76</v>
      </c>
      <c r="I20" s="265" t="n">
        <v>123</v>
      </c>
      <c r="J20" s="265" t="n">
        <v>40</v>
      </c>
      <c r="K20" s="265" t="n">
        <v>0</v>
      </c>
      <c r="L20" s="265" t="n">
        <v>239</v>
      </c>
      <c r="M20" s="265" t="n">
        <v>446</v>
      </c>
      <c r="N20" s="269" t="n">
        <v>0.32</v>
      </c>
      <c r="O20" s="269" t="n">
        <v>0.83</v>
      </c>
      <c r="P20" s="269" t="n">
        <v>0</v>
      </c>
      <c r="Q20" s="270" t="n">
        <v>0.26</v>
      </c>
    </row>
    <row r="21" s="251" customFormat="true" ht="12.75" hidden="false" customHeight="true" outlineLevel="0" collapsed="false">
      <c r="A21" s="263" t="s">
        <v>29</v>
      </c>
      <c r="B21" s="263" t="s">
        <v>97</v>
      </c>
      <c r="C21" s="263" t="s">
        <v>556</v>
      </c>
      <c r="D21" s="264" t="s">
        <v>558</v>
      </c>
      <c r="E21" s="264" t="s">
        <v>569</v>
      </c>
      <c r="F21" s="265" t="n">
        <v>12299</v>
      </c>
      <c r="G21" s="265" t="n">
        <v>7932</v>
      </c>
      <c r="H21" s="265" t="n">
        <v>706</v>
      </c>
      <c r="I21" s="265" t="n">
        <v>445</v>
      </c>
      <c r="J21" s="265" t="n">
        <v>396</v>
      </c>
      <c r="K21" s="265" t="n">
        <v>1364</v>
      </c>
      <c r="L21" s="265" t="n">
        <v>2911</v>
      </c>
      <c r="M21" s="265" t="n">
        <v>17433</v>
      </c>
      <c r="N21" s="269" t="n">
        <v>0.46</v>
      </c>
      <c r="O21" s="269" t="n">
        <v>0.74</v>
      </c>
      <c r="P21" s="269" t="n">
        <v>0.47</v>
      </c>
      <c r="Q21" s="270" t="n">
        <v>0.42</v>
      </c>
    </row>
    <row r="22" s="251" customFormat="true" ht="12.75" hidden="false" customHeight="true" outlineLevel="0" collapsed="false">
      <c r="A22" s="263" t="s">
        <v>29</v>
      </c>
      <c r="B22" s="263" t="s">
        <v>97</v>
      </c>
      <c r="C22" s="263" t="s">
        <v>559</v>
      </c>
      <c r="D22" s="264" t="s">
        <v>558</v>
      </c>
      <c r="E22" s="264" t="s">
        <v>560</v>
      </c>
      <c r="F22" s="265" t="n">
        <v>627</v>
      </c>
      <c r="G22" s="265" t="n">
        <v>247</v>
      </c>
      <c r="H22" s="265" t="n">
        <v>72</v>
      </c>
      <c r="I22" s="265" t="n">
        <v>76</v>
      </c>
      <c r="J22" s="265" t="n">
        <v>6</v>
      </c>
      <c r="K22" s="265" t="n">
        <v>107</v>
      </c>
      <c r="L22" s="265" t="n">
        <v>261</v>
      </c>
      <c r="M22" s="265" t="n">
        <v>809</v>
      </c>
      <c r="N22" s="269" t="n">
        <v>0.47</v>
      </c>
      <c r="O22" s="269" t="n">
        <v>0.96</v>
      </c>
      <c r="P22" s="269" t="n">
        <v>0.41</v>
      </c>
      <c r="Q22" s="270" t="n">
        <v>0.29</v>
      </c>
    </row>
    <row r="23" s="251" customFormat="true" ht="12.75" hidden="false" customHeight="true" outlineLevel="0" collapsed="false">
      <c r="A23" s="263" t="s">
        <v>29</v>
      </c>
      <c r="B23" s="263" t="s">
        <v>99</v>
      </c>
      <c r="C23" s="263" t="s">
        <v>556</v>
      </c>
      <c r="D23" s="264" t="s">
        <v>558</v>
      </c>
      <c r="E23" s="264" t="s">
        <v>557</v>
      </c>
      <c r="F23" s="265" t="n">
        <v>654</v>
      </c>
      <c r="G23" s="265" t="n">
        <v>953</v>
      </c>
      <c r="H23" s="265" t="n">
        <v>96</v>
      </c>
      <c r="I23" s="265" t="n">
        <v>115</v>
      </c>
      <c r="J23" s="265" t="n">
        <v>167</v>
      </c>
      <c r="K23" s="265" t="n">
        <v>620</v>
      </c>
      <c r="L23" s="265" t="n">
        <v>998</v>
      </c>
      <c r="M23" s="265" t="n">
        <v>767</v>
      </c>
      <c r="N23" s="269" t="n">
        <v>0.25</v>
      </c>
      <c r="O23" s="269" t="n">
        <v>0.56</v>
      </c>
      <c r="P23" s="269" t="n">
        <v>0.62</v>
      </c>
      <c r="Q23" s="270" t="n">
        <v>0.17</v>
      </c>
    </row>
    <row r="24" s="251" customFormat="true" ht="12.75" hidden="false" customHeight="true" outlineLevel="0" collapsed="false">
      <c r="A24" s="263" t="s">
        <v>29</v>
      </c>
      <c r="B24" s="263" t="s">
        <v>99</v>
      </c>
      <c r="C24" s="263" t="s">
        <v>552</v>
      </c>
      <c r="D24" s="264" t="s">
        <v>558</v>
      </c>
      <c r="E24" s="264" t="s">
        <v>555</v>
      </c>
      <c r="F24" s="265" t="n">
        <v>120</v>
      </c>
      <c r="G24" s="265" t="n">
        <v>114</v>
      </c>
      <c r="H24" s="265" t="n">
        <v>97</v>
      </c>
      <c r="I24" s="265" t="n">
        <v>131</v>
      </c>
      <c r="J24" s="265" t="n">
        <v>100</v>
      </c>
      <c r="K24" s="265" t="n">
        <v>157</v>
      </c>
      <c r="L24" s="265" t="n">
        <v>485</v>
      </c>
      <c r="M24" s="265" t="n">
        <v>97</v>
      </c>
      <c r="N24" s="269" t="n">
        <v>0.3</v>
      </c>
      <c r="O24" s="269" t="n">
        <v>0.7</v>
      </c>
      <c r="P24" s="269" t="n">
        <v>0.32</v>
      </c>
      <c r="Q24" s="270" t="n">
        <v>-0.19</v>
      </c>
    </row>
    <row r="25" s="251" customFormat="true" ht="12.75" hidden="false" customHeight="true" outlineLevel="0" collapsed="false">
      <c r="A25" s="263" t="s">
        <v>29</v>
      </c>
      <c r="B25" s="263" t="s">
        <v>107</v>
      </c>
      <c r="C25" s="263" t="s">
        <v>556</v>
      </c>
      <c r="D25" s="264" t="s">
        <v>558</v>
      </c>
      <c r="E25" s="264" t="s">
        <v>557</v>
      </c>
      <c r="F25" s="265" t="n">
        <v>2404</v>
      </c>
      <c r="G25" s="265" t="n">
        <v>17648</v>
      </c>
      <c r="H25" s="265" t="n">
        <v>10</v>
      </c>
      <c r="I25" s="265" t="n">
        <v>28</v>
      </c>
      <c r="J25" s="265" t="n">
        <v>104</v>
      </c>
      <c r="K25" s="265" t="n">
        <v>9642</v>
      </c>
      <c r="L25" s="265" t="n">
        <v>9784</v>
      </c>
      <c r="M25" s="265" t="n">
        <v>10360</v>
      </c>
      <c r="N25" s="269" t="n">
        <v>0.07</v>
      </c>
      <c r="O25" s="269" t="n">
        <v>0.27</v>
      </c>
      <c r="P25" s="269" t="n">
        <v>0.99</v>
      </c>
      <c r="Q25" s="270" t="n">
        <v>3.31</v>
      </c>
    </row>
    <row r="26" s="251" customFormat="true" ht="12.75" hidden="false" customHeight="true" outlineLevel="0" collapsed="false">
      <c r="A26" s="263" t="s">
        <v>29</v>
      </c>
      <c r="B26" s="263" t="s">
        <v>107</v>
      </c>
      <c r="C26" s="263" t="s">
        <v>559</v>
      </c>
      <c r="D26" s="264" t="s">
        <v>558</v>
      </c>
      <c r="E26" s="264" t="s">
        <v>560</v>
      </c>
      <c r="F26" s="265" t="n">
        <v>0</v>
      </c>
      <c r="G26" s="265" t="n">
        <v>258</v>
      </c>
      <c r="H26" s="265" t="n">
        <v>0</v>
      </c>
      <c r="I26" s="265" t="n">
        <v>0</v>
      </c>
      <c r="J26" s="265" t="n">
        <v>0</v>
      </c>
      <c r="K26" s="265" t="n">
        <v>0</v>
      </c>
      <c r="L26" s="265" t="n">
        <v>0</v>
      </c>
      <c r="M26" s="265" t="n">
        <v>0</v>
      </c>
      <c r="N26" s="269" t="s">
        <v>513</v>
      </c>
      <c r="O26" s="269" t="s">
        <v>513</v>
      </c>
      <c r="P26" s="269" t="s">
        <v>513</v>
      </c>
      <c r="Q26" s="270" t="s">
        <v>513</v>
      </c>
    </row>
    <row r="27" s="251" customFormat="true" ht="12.75" hidden="false" customHeight="true" outlineLevel="0" collapsed="false">
      <c r="A27" s="263" t="s">
        <v>29</v>
      </c>
      <c r="B27" s="263" t="s">
        <v>109</v>
      </c>
      <c r="C27" s="263" t="s">
        <v>556</v>
      </c>
      <c r="D27" s="264" t="s">
        <v>554</v>
      </c>
      <c r="E27" s="264" t="s">
        <v>557</v>
      </c>
      <c r="F27" s="265" t="n">
        <v>1275</v>
      </c>
      <c r="G27" s="265" t="n">
        <v>1078</v>
      </c>
      <c r="H27" s="265" t="n">
        <v>111</v>
      </c>
      <c r="I27" s="265" t="n">
        <v>0</v>
      </c>
      <c r="J27" s="265" t="n">
        <v>183</v>
      </c>
      <c r="K27" s="265" t="n">
        <v>451</v>
      </c>
      <c r="L27" s="265" t="n">
        <v>745</v>
      </c>
      <c r="M27" s="265" t="n">
        <v>1608</v>
      </c>
      <c r="N27" s="269" t="n">
        <v>0.38</v>
      </c>
      <c r="O27" s="269" t="n">
        <v>0.38</v>
      </c>
      <c r="P27" s="269" t="n">
        <v>0.61</v>
      </c>
      <c r="Q27" s="270" t="n">
        <v>0.26</v>
      </c>
    </row>
    <row r="28" s="251" customFormat="true" ht="12.75" hidden="false" customHeight="true" outlineLevel="0" collapsed="false">
      <c r="A28" s="263" t="s">
        <v>29</v>
      </c>
      <c r="B28" s="263" t="s">
        <v>109</v>
      </c>
      <c r="C28" s="263" t="s">
        <v>552</v>
      </c>
      <c r="D28" s="264" t="s">
        <v>554</v>
      </c>
      <c r="E28" s="264" t="s">
        <v>555</v>
      </c>
      <c r="F28" s="265" t="n">
        <v>30</v>
      </c>
      <c r="G28" s="265" t="n">
        <v>157</v>
      </c>
      <c r="H28" s="265" t="n">
        <v>7</v>
      </c>
      <c r="I28" s="265" t="n">
        <v>0</v>
      </c>
      <c r="J28" s="265" t="n">
        <v>81</v>
      </c>
      <c r="K28" s="265" t="n">
        <v>0</v>
      </c>
      <c r="L28" s="265" t="n">
        <v>88</v>
      </c>
      <c r="M28" s="265" t="n">
        <v>99</v>
      </c>
      <c r="N28" s="269" t="n">
        <v>0.08</v>
      </c>
      <c r="O28" s="269" t="n">
        <v>0.08</v>
      </c>
      <c r="P28" s="269" t="n">
        <v>0</v>
      </c>
      <c r="Q28" s="270" t="n">
        <v>2.3</v>
      </c>
    </row>
    <row r="29" s="251" customFormat="true" ht="12.75" hidden="false" customHeight="true" outlineLevel="0" collapsed="false">
      <c r="A29" s="263" t="s">
        <v>29</v>
      </c>
      <c r="B29" s="263" t="s">
        <v>110</v>
      </c>
      <c r="C29" s="263" t="s">
        <v>556</v>
      </c>
      <c r="D29" s="264" t="s">
        <v>554</v>
      </c>
      <c r="E29" s="264" t="s">
        <v>557</v>
      </c>
      <c r="F29" s="265" t="n">
        <v>4052</v>
      </c>
      <c r="G29" s="265" t="n">
        <v>564</v>
      </c>
      <c r="H29" s="265" t="n">
        <v>736</v>
      </c>
      <c r="I29" s="265" t="n">
        <v>0</v>
      </c>
      <c r="J29" s="265" t="n">
        <v>46</v>
      </c>
      <c r="K29" s="265" t="n">
        <v>88</v>
      </c>
      <c r="L29" s="265" t="n">
        <v>870</v>
      </c>
      <c r="M29" s="265" t="n">
        <v>3746</v>
      </c>
      <c r="N29" s="269" t="n">
        <v>0.94</v>
      </c>
      <c r="O29" s="269" t="n">
        <v>0.94</v>
      </c>
      <c r="P29" s="269" t="n">
        <v>0.1</v>
      </c>
      <c r="Q29" s="270" t="n">
        <v>-0.08</v>
      </c>
    </row>
    <row r="30" s="251" customFormat="true" ht="12.75" hidden="false" customHeight="true" outlineLevel="0" collapsed="false">
      <c r="A30" s="263" t="s">
        <v>29</v>
      </c>
      <c r="B30" s="263" t="s">
        <v>311</v>
      </c>
      <c r="C30" s="263" t="s">
        <v>556</v>
      </c>
      <c r="D30" s="264" t="s">
        <v>558</v>
      </c>
      <c r="E30" s="264" t="s">
        <v>557</v>
      </c>
      <c r="F30" s="265" t="n">
        <v>1778</v>
      </c>
      <c r="G30" s="265" t="n">
        <v>1768</v>
      </c>
      <c r="H30" s="265" t="n">
        <v>139</v>
      </c>
      <c r="I30" s="265" t="n">
        <v>1215</v>
      </c>
      <c r="J30" s="265" t="n">
        <v>42</v>
      </c>
      <c r="K30" s="265" t="n">
        <v>13</v>
      </c>
      <c r="L30" s="265" t="n">
        <v>1409</v>
      </c>
      <c r="M30" s="265" t="n">
        <v>2138</v>
      </c>
      <c r="N30" s="269" t="n">
        <v>0.1</v>
      </c>
      <c r="O30" s="269" t="n">
        <v>0.97</v>
      </c>
      <c r="P30" s="269" t="n">
        <v>0.01</v>
      </c>
      <c r="Q30" s="270" t="n">
        <v>0.2</v>
      </c>
    </row>
    <row r="31" s="251" customFormat="true" ht="12.75" hidden="false" customHeight="true" outlineLevel="0" collapsed="false">
      <c r="A31" s="263" t="s">
        <v>29</v>
      </c>
      <c r="B31" s="263" t="s">
        <v>119</v>
      </c>
      <c r="C31" s="263" t="s">
        <v>556</v>
      </c>
      <c r="D31" s="264" t="s">
        <v>558</v>
      </c>
      <c r="E31" s="264" t="s">
        <v>557</v>
      </c>
      <c r="F31" s="265" t="n">
        <v>0</v>
      </c>
      <c r="G31" s="265" t="n">
        <v>146</v>
      </c>
      <c r="H31" s="265" t="n">
        <v>56</v>
      </c>
      <c r="I31" s="265" t="n">
        <v>0</v>
      </c>
      <c r="J31" s="265" t="n">
        <v>51</v>
      </c>
      <c r="K31" s="265" t="n">
        <v>0</v>
      </c>
      <c r="L31" s="265" t="n">
        <v>107</v>
      </c>
      <c r="M31" s="265" t="n">
        <v>39</v>
      </c>
      <c r="N31" s="269" t="n">
        <v>0.52</v>
      </c>
      <c r="O31" s="269" t="n">
        <v>0.52</v>
      </c>
      <c r="P31" s="269" t="n">
        <v>0</v>
      </c>
      <c r="Q31" s="270" t="s">
        <v>513</v>
      </c>
    </row>
    <row r="32" s="251" customFormat="true" ht="12.75" hidden="false" customHeight="true" outlineLevel="0" collapsed="false">
      <c r="A32" s="263" t="s">
        <v>29</v>
      </c>
      <c r="B32" s="263" t="s">
        <v>320</v>
      </c>
      <c r="C32" s="263" t="s">
        <v>556</v>
      </c>
      <c r="D32" s="264" t="s">
        <v>558</v>
      </c>
      <c r="E32" s="264" t="s">
        <v>557</v>
      </c>
      <c r="F32" s="265" t="n">
        <v>202</v>
      </c>
      <c r="G32" s="265" t="n">
        <v>235</v>
      </c>
      <c r="H32" s="265" t="n">
        <v>64</v>
      </c>
      <c r="I32" s="265" t="n">
        <v>135</v>
      </c>
      <c r="J32" s="265" t="n">
        <v>194</v>
      </c>
      <c r="K32" s="265" t="n">
        <v>0</v>
      </c>
      <c r="L32" s="265" t="n">
        <v>393</v>
      </c>
      <c r="M32" s="265" t="n">
        <v>333</v>
      </c>
      <c r="N32" s="269" t="n">
        <v>0.16</v>
      </c>
      <c r="O32" s="269" t="n">
        <v>0.51</v>
      </c>
      <c r="P32" s="269" t="n">
        <v>0</v>
      </c>
      <c r="Q32" s="270" t="n">
        <v>0.65</v>
      </c>
    </row>
    <row r="33" s="251" customFormat="true" ht="12.75" hidden="false" customHeight="true" outlineLevel="0" collapsed="false">
      <c r="A33" s="263" t="s">
        <v>29</v>
      </c>
      <c r="B33" s="263" t="s">
        <v>320</v>
      </c>
      <c r="C33" s="263" t="s">
        <v>559</v>
      </c>
      <c r="D33" s="264" t="s">
        <v>558</v>
      </c>
      <c r="E33" s="264" t="s">
        <v>560</v>
      </c>
      <c r="F33" s="265" t="n">
        <v>97</v>
      </c>
      <c r="G33" s="265" t="n">
        <v>197</v>
      </c>
      <c r="H33" s="265" t="n">
        <v>0</v>
      </c>
      <c r="I33" s="265" t="n">
        <v>0</v>
      </c>
      <c r="J33" s="265" t="n">
        <v>0</v>
      </c>
      <c r="K33" s="265" t="n">
        <v>0</v>
      </c>
      <c r="L33" s="265" t="n">
        <v>0</v>
      </c>
      <c r="M33" s="265" t="n">
        <v>0</v>
      </c>
      <c r="N33" s="269" t="s">
        <v>513</v>
      </c>
      <c r="O33" s="269" t="s">
        <v>513</v>
      </c>
      <c r="P33" s="269" t="s">
        <v>513</v>
      </c>
      <c r="Q33" s="270" t="n">
        <v>-1</v>
      </c>
    </row>
    <row r="34" s="251" customFormat="true" ht="12.75" hidden="false" customHeight="true" outlineLevel="0" collapsed="false">
      <c r="A34" s="263" t="s">
        <v>29</v>
      </c>
      <c r="B34" s="263" t="s">
        <v>324</v>
      </c>
      <c r="C34" s="263" t="s">
        <v>556</v>
      </c>
      <c r="D34" s="264" t="s">
        <v>558</v>
      </c>
      <c r="E34" s="264" t="s">
        <v>557</v>
      </c>
      <c r="F34" s="265" t="n">
        <v>227</v>
      </c>
      <c r="G34" s="265" t="n">
        <v>614</v>
      </c>
      <c r="H34" s="265" t="n">
        <v>73</v>
      </c>
      <c r="I34" s="265" t="n">
        <v>130</v>
      </c>
      <c r="J34" s="265" t="n">
        <v>41</v>
      </c>
      <c r="K34" s="265" t="n">
        <v>84</v>
      </c>
      <c r="L34" s="265" t="n">
        <v>328</v>
      </c>
      <c r="M34" s="265" t="n">
        <v>521</v>
      </c>
      <c r="N34" s="269" t="n">
        <v>0.3</v>
      </c>
      <c r="O34" s="269" t="n">
        <v>0.83</v>
      </c>
      <c r="P34" s="269" t="n">
        <v>0.26</v>
      </c>
      <c r="Q34" s="270" t="n">
        <v>1.3</v>
      </c>
    </row>
    <row r="35" s="251" customFormat="true" ht="12.75" hidden="false" customHeight="true" outlineLevel="0" collapsed="false">
      <c r="A35" s="263" t="s">
        <v>29</v>
      </c>
      <c r="B35" s="263" t="s">
        <v>324</v>
      </c>
      <c r="C35" s="263" t="s">
        <v>552</v>
      </c>
      <c r="D35" s="264" t="s">
        <v>558</v>
      </c>
      <c r="E35" s="264" t="s">
        <v>555</v>
      </c>
      <c r="F35" s="265" t="n">
        <v>325</v>
      </c>
      <c r="G35" s="265" t="n">
        <v>309</v>
      </c>
      <c r="H35" s="265" t="n">
        <v>30</v>
      </c>
      <c r="I35" s="265" t="n">
        <v>12</v>
      </c>
      <c r="J35" s="265" t="n">
        <v>336</v>
      </c>
      <c r="K35" s="265" t="n">
        <v>11</v>
      </c>
      <c r="L35" s="265" t="n">
        <v>389</v>
      </c>
      <c r="M35" s="265" t="n">
        <v>192</v>
      </c>
      <c r="N35" s="269" t="n">
        <v>0.08</v>
      </c>
      <c r="O35" s="269" t="n">
        <v>0.11</v>
      </c>
      <c r="P35" s="269" t="n">
        <v>0.03</v>
      </c>
      <c r="Q35" s="270" t="n">
        <v>-0.41</v>
      </c>
    </row>
    <row r="36" s="251" customFormat="true" ht="12.75" hidden="false" customHeight="true" outlineLevel="0" collapsed="false">
      <c r="A36" s="263" t="s">
        <v>29</v>
      </c>
      <c r="B36" s="263" t="s">
        <v>158</v>
      </c>
      <c r="C36" s="263" t="s">
        <v>556</v>
      </c>
      <c r="D36" s="264" t="s">
        <v>554</v>
      </c>
      <c r="E36" s="264" t="s">
        <v>557</v>
      </c>
      <c r="F36" s="265" t="n">
        <v>3225</v>
      </c>
      <c r="G36" s="265" t="n">
        <v>3581</v>
      </c>
      <c r="H36" s="265" t="n">
        <v>1245</v>
      </c>
      <c r="I36" s="265" t="n">
        <v>0</v>
      </c>
      <c r="J36" s="265" t="n">
        <v>1526</v>
      </c>
      <c r="K36" s="265" t="n">
        <v>682</v>
      </c>
      <c r="L36" s="265" t="n">
        <v>3453</v>
      </c>
      <c r="M36" s="265" t="n">
        <v>3353</v>
      </c>
      <c r="N36" s="269" t="n">
        <v>0.45</v>
      </c>
      <c r="O36" s="269" t="n">
        <v>0.45</v>
      </c>
      <c r="P36" s="269" t="n">
        <v>0.2</v>
      </c>
      <c r="Q36" s="270" t="n">
        <v>0.04</v>
      </c>
    </row>
    <row r="37" s="251" customFormat="true" ht="12.75" hidden="false" customHeight="true" outlineLevel="0" collapsed="false">
      <c r="A37" s="263" t="s">
        <v>29</v>
      </c>
      <c r="B37" s="263" t="s">
        <v>158</v>
      </c>
      <c r="C37" s="263" t="s">
        <v>552</v>
      </c>
      <c r="D37" s="264" t="s">
        <v>554</v>
      </c>
      <c r="E37" s="264" t="s">
        <v>555</v>
      </c>
      <c r="F37" s="265" t="n">
        <v>2235</v>
      </c>
      <c r="G37" s="265" t="n">
        <v>1312</v>
      </c>
      <c r="H37" s="265" t="n">
        <v>52</v>
      </c>
      <c r="I37" s="265" t="n">
        <v>0</v>
      </c>
      <c r="J37" s="265" t="n">
        <v>758</v>
      </c>
      <c r="K37" s="265" t="n">
        <v>86</v>
      </c>
      <c r="L37" s="265" t="n">
        <v>896</v>
      </c>
      <c r="M37" s="265" t="n">
        <v>2651</v>
      </c>
      <c r="N37" s="269" t="n">
        <v>0.06</v>
      </c>
      <c r="O37" s="269" t="n">
        <v>0.06</v>
      </c>
      <c r="P37" s="269" t="n">
        <v>0.1</v>
      </c>
      <c r="Q37" s="270" t="n">
        <v>0.19</v>
      </c>
    </row>
    <row r="38" s="251" customFormat="true" ht="12.75" hidden="false" customHeight="true" outlineLevel="0" collapsed="false">
      <c r="A38" s="263" t="s">
        <v>29</v>
      </c>
      <c r="B38" s="263" t="s">
        <v>328</v>
      </c>
      <c r="C38" s="263" t="s">
        <v>556</v>
      </c>
      <c r="D38" s="264" t="s">
        <v>558</v>
      </c>
      <c r="E38" s="264" t="s">
        <v>574</v>
      </c>
      <c r="F38" s="265" t="n">
        <v>71</v>
      </c>
      <c r="G38" s="265" t="n">
        <v>226</v>
      </c>
      <c r="H38" s="265" t="n">
        <v>0</v>
      </c>
      <c r="I38" s="265" t="n">
        <v>107</v>
      </c>
      <c r="J38" s="265" t="n">
        <v>127</v>
      </c>
      <c r="K38" s="265" t="n">
        <v>0</v>
      </c>
      <c r="L38" s="265" t="n">
        <v>234</v>
      </c>
      <c r="M38" s="265" t="n">
        <v>63</v>
      </c>
      <c r="N38" s="269" t="n">
        <v>0</v>
      </c>
      <c r="O38" s="269" t="n">
        <v>0.46</v>
      </c>
      <c r="P38" s="269" t="n">
        <v>0</v>
      </c>
      <c r="Q38" s="270" t="n">
        <v>-0.11</v>
      </c>
    </row>
    <row r="39" s="251" customFormat="true" ht="12.75" hidden="false" customHeight="true" outlineLevel="0" collapsed="false">
      <c r="A39" s="263" t="s">
        <v>29</v>
      </c>
      <c r="B39" s="263" t="s">
        <v>328</v>
      </c>
      <c r="C39" s="263" t="s">
        <v>556</v>
      </c>
      <c r="D39" s="264" t="s">
        <v>558</v>
      </c>
      <c r="E39" s="264" t="s">
        <v>557</v>
      </c>
      <c r="F39" s="265" t="n">
        <v>124</v>
      </c>
      <c r="G39" s="265" t="n">
        <v>158</v>
      </c>
      <c r="H39" s="265" t="n">
        <v>11</v>
      </c>
      <c r="I39" s="265" t="n">
        <v>0</v>
      </c>
      <c r="J39" s="265" t="n">
        <v>180</v>
      </c>
      <c r="K39" s="265" t="n">
        <v>0</v>
      </c>
      <c r="L39" s="265" t="n">
        <v>191</v>
      </c>
      <c r="M39" s="265" t="n">
        <v>91</v>
      </c>
      <c r="N39" s="269" t="n">
        <v>0.06</v>
      </c>
      <c r="O39" s="269" t="n">
        <v>0.06</v>
      </c>
      <c r="P39" s="269" t="n">
        <v>0</v>
      </c>
      <c r="Q39" s="270" t="n">
        <v>-0.27</v>
      </c>
    </row>
    <row r="40" s="251" customFormat="true" ht="12.75" hidden="false" customHeight="true" outlineLevel="0" collapsed="false">
      <c r="A40" s="263" t="s">
        <v>29</v>
      </c>
      <c r="B40" s="263" t="s">
        <v>179</v>
      </c>
      <c r="C40" s="263" t="s">
        <v>556</v>
      </c>
      <c r="D40" s="264" t="s">
        <v>558</v>
      </c>
      <c r="E40" s="264" t="s">
        <v>557</v>
      </c>
      <c r="F40" s="265" t="n">
        <v>58</v>
      </c>
      <c r="G40" s="265" t="n">
        <v>10907</v>
      </c>
      <c r="H40" s="265" t="n">
        <v>0</v>
      </c>
      <c r="I40" s="265" t="n">
        <v>0</v>
      </c>
      <c r="J40" s="265" t="n">
        <v>0</v>
      </c>
      <c r="K40" s="265" t="n">
        <v>10931</v>
      </c>
      <c r="L40" s="265" t="n">
        <v>10931</v>
      </c>
      <c r="M40" s="265" t="n">
        <v>34</v>
      </c>
      <c r="N40" s="269" t="s">
        <v>513</v>
      </c>
      <c r="O40" s="269" t="s">
        <v>513</v>
      </c>
      <c r="P40" s="269" t="n">
        <v>1</v>
      </c>
      <c r="Q40" s="270" t="n">
        <v>-0.41</v>
      </c>
    </row>
    <row r="41" s="251" customFormat="true" ht="12.75" hidden="false" customHeight="true" outlineLevel="0" collapsed="false">
      <c r="A41" s="263" t="s">
        <v>29</v>
      </c>
      <c r="B41" s="263" t="s">
        <v>339</v>
      </c>
      <c r="C41" s="263" t="s">
        <v>556</v>
      </c>
      <c r="D41" s="264" t="s">
        <v>558</v>
      </c>
      <c r="E41" s="264" t="s">
        <v>557</v>
      </c>
      <c r="F41" s="265" t="n">
        <v>1938</v>
      </c>
      <c r="G41" s="265" t="n">
        <v>2193</v>
      </c>
      <c r="H41" s="265" t="n">
        <v>163</v>
      </c>
      <c r="I41" s="265" t="n">
        <v>286</v>
      </c>
      <c r="J41" s="265" t="n">
        <v>128</v>
      </c>
      <c r="K41" s="265" t="n">
        <v>273</v>
      </c>
      <c r="L41" s="265" t="n">
        <v>850</v>
      </c>
      <c r="M41" s="265" t="n">
        <v>3170</v>
      </c>
      <c r="N41" s="269" t="n">
        <v>0.28</v>
      </c>
      <c r="O41" s="269" t="n">
        <v>0.78</v>
      </c>
      <c r="P41" s="269" t="n">
        <v>0.32</v>
      </c>
      <c r="Q41" s="270" t="n">
        <v>0.64</v>
      </c>
    </row>
    <row r="42" s="251" customFormat="true" ht="12.75" hidden="false" customHeight="true" outlineLevel="0" collapsed="false">
      <c r="A42" s="263" t="s">
        <v>29</v>
      </c>
      <c r="B42" s="263" t="s">
        <v>339</v>
      </c>
      <c r="C42" s="263" t="s">
        <v>559</v>
      </c>
      <c r="D42" s="264" t="s">
        <v>558</v>
      </c>
      <c r="E42" s="264" t="s">
        <v>560</v>
      </c>
      <c r="F42" s="265" t="n">
        <v>88</v>
      </c>
      <c r="G42" s="265" t="n">
        <v>252</v>
      </c>
      <c r="H42" s="265" t="n">
        <v>12</v>
      </c>
      <c r="I42" s="265" t="n">
        <v>28</v>
      </c>
      <c r="J42" s="265" t="n">
        <v>276</v>
      </c>
      <c r="K42" s="265" t="n">
        <v>27</v>
      </c>
      <c r="L42" s="265" t="n">
        <v>343</v>
      </c>
      <c r="M42" s="265" t="n">
        <v>158</v>
      </c>
      <c r="N42" s="269" t="n">
        <v>0.04</v>
      </c>
      <c r="O42" s="269" t="n">
        <v>0.13</v>
      </c>
      <c r="P42" s="269" t="n">
        <v>0.08</v>
      </c>
      <c r="Q42" s="270" t="n">
        <v>0.8</v>
      </c>
    </row>
    <row r="43" s="251" customFormat="true" ht="12.75" hidden="false" customHeight="true" outlineLevel="0" collapsed="false">
      <c r="A43" s="263" t="s">
        <v>29</v>
      </c>
      <c r="B43" s="263" t="s">
        <v>609</v>
      </c>
      <c r="C43" s="263" t="s">
        <v>556</v>
      </c>
      <c r="D43" s="264" t="s">
        <v>558</v>
      </c>
      <c r="E43" s="264" t="s">
        <v>557</v>
      </c>
      <c r="F43" s="265" t="n">
        <v>811</v>
      </c>
      <c r="G43" s="265" t="n">
        <v>546</v>
      </c>
      <c r="H43" s="265" t="n">
        <v>97</v>
      </c>
      <c r="I43" s="265" t="n">
        <v>405</v>
      </c>
      <c r="J43" s="265" t="n">
        <v>217</v>
      </c>
      <c r="K43" s="265" t="n">
        <v>11</v>
      </c>
      <c r="L43" s="265" t="n">
        <v>730</v>
      </c>
      <c r="M43" s="265" t="n">
        <v>688</v>
      </c>
      <c r="N43" s="269" t="n">
        <v>0.13</v>
      </c>
      <c r="O43" s="269" t="n">
        <v>0.7</v>
      </c>
      <c r="P43" s="269" t="n">
        <v>0.02</v>
      </c>
      <c r="Q43" s="270" t="n">
        <v>-0.15</v>
      </c>
    </row>
    <row r="44" s="251" customFormat="true" ht="12.75" hidden="false" customHeight="true" outlineLevel="0" collapsed="false">
      <c r="A44" s="263" t="s">
        <v>29</v>
      </c>
      <c r="B44" s="263" t="s">
        <v>340</v>
      </c>
      <c r="C44" s="263" t="s">
        <v>556</v>
      </c>
      <c r="D44" s="264" t="s">
        <v>554</v>
      </c>
      <c r="E44" s="264" t="s">
        <v>557</v>
      </c>
      <c r="F44" s="265" t="n">
        <v>174</v>
      </c>
      <c r="G44" s="265" t="n">
        <v>119</v>
      </c>
      <c r="H44" s="265" t="n">
        <v>36</v>
      </c>
      <c r="I44" s="265" t="n">
        <v>0</v>
      </c>
      <c r="J44" s="265" t="n">
        <v>38</v>
      </c>
      <c r="K44" s="265" t="s">
        <v>608</v>
      </c>
      <c r="L44" s="265" t="n">
        <v>75</v>
      </c>
      <c r="M44" s="265" t="n">
        <v>218</v>
      </c>
      <c r="N44" s="269" t="n">
        <v>0.49</v>
      </c>
      <c r="O44" s="269" t="n">
        <v>0.49</v>
      </c>
      <c r="P44" s="269" t="n">
        <v>0.01</v>
      </c>
      <c r="Q44" s="270" t="n">
        <v>0.25</v>
      </c>
    </row>
    <row r="45" s="251" customFormat="true" ht="12.75" hidden="false" customHeight="true" outlineLevel="0" collapsed="false">
      <c r="A45" s="263" t="s">
        <v>29</v>
      </c>
      <c r="B45" s="263" t="s">
        <v>341</v>
      </c>
      <c r="C45" s="263" t="s">
        <v>556</v>
      </c>
      <c r="D45" s="264" t="s">
        <v>558</v>
      </c>
      <c r="E45" s="264" t="s">
        <v>566</v>
      </c>
      <c r="F45" s="265" t="n">
        <v>118</v>
      </c>
      <c r="G45" s="265" t="n">
        <v>224</v>
      </c>
      <c r="H45" s="265" t="n">
        <v>183</v>
      </c>
      <c r="I45" s="265" t="n">
        <v>0</v>
      </c>
      <c r="J45" s="265" t="n">
        <v>128</v>
      </c>
      <c r="K45" s="265" t="n">
        <v>0</v>
      </c>
      <c r="L45" s="265" t="n">
        <v>311</v>
      </c>
      <c r="M45" s="265" t="n">
        <v>31</v>
      </c>
      <c r="N45" s="269" t="n">
        <v>0.59</v>
      </c>
      <c r="O45" s="269" t="n">
        <v>0.59</v>
      </c>
      <c r="P45" s="269" t="n">
        <v>0</v>
      </c>
      <c r="Q45" s="270" t="n">
        <v>-0.74</v>
      </c>
    </row>
    <row r="46" s="251" customFormat="true" ht="12.75" hidden="false" customHeight="true" outlineLevel="0" collapsed="false">
      <c r="A46" s="263" t="s">
        <v>29</v>
      </c>
      <c r="B46" s="263" t="s">
        <v>415</v>
      </c>
      <c r="C46" s="263" t="s">
        <v>556</v>
      </c>
      <c r="D46" s="264" t="s">
        <v>558</v>
      </c>
      <c r="E46" s="264" t="s">
        <v>566</v>
      </c>
      <c r="F46" s="265" t="n">
        <v>558</v>
      </c>
      <c r="G46" s="265" t="n">
        <v>307</v>
      </c>
      <c r="H46" s="265" t="n">
        <v>0</v>
      </c>
      <c r="I46" s="265" t="n">
        <v>0</v>
      </c>
      <c r="J46" s="265" t="n">
        <v>0</v>
      </c>
      <c r="K46" s="265" t="n">
        <v>863</v>
      </c>
      <c r="L46" s="265" t="n">
        <v>863</v>
      </c>
      <c r="M46" s="265" t="s">
        <v>608</v>
      </c>
      <c r="N46" s="269" t="s">
        <v>513</v>
      </c>
      <c r="O46" s="269" t="s">
        <v>513</v>
      </c>
      <c r="P46" s="269" t="n">
        <v>1</v>
      </c>
      <c r="Q46" s="270" t="n">
        <v>-1</v>
      </c>
    </row>
    <row r="47" s="251" customFormat="true" ht="12.75" hidden="false" customHeight="true" outlineLevel="0" collapsed="false">
      <c r="A47" s="263" t="s">
        <v>29</v>
      </c>
      <c r="B47" s="263" t="s">
        <v>610</v>
      </c>
      <c r="C47" s="263" t="s">
        <v>556</v>
      </c>
      <c r="D47" s="264" t="s">
        <v>554</v>
      </c>
      <c r="E47" s="264" t="s">
        <v>557</v>
      </c>
      <c r="F47" s="265" t="n">
        <v>32685</v>
      </c>
      <c r="G47" s="265" t="n">
        <v>12093</v>
      </c>
      <c r="H47" s="265" t="n">
        <v>189</v>
      </c>
      <c r="I47" s="265" t="n">
        <v>0</v>
      </c>
      <c r="J47" s="265" t="n">
        <v>0</v>
      </c>
      <c r="K47" s="265" t="n">
        <v>5134</v>
      </c>
      <c r="L47" s="265" t="n">
        <v>5323</v>
      </c>
      <c r="M47" s="265" t="n">
        <v>39455</v>
      </c>
      <c r="N47" s="269" t="n">
        <v>1</v>
      </c>
      <c r="O47" s="269" t="n">
        <v>1</v>
      </c>
      <c r="P47" s="269" t="n">
        <v>0.96</v>
      </c>
      <c r="Q47" s="270" t="n">
        <v>0.21</v>
      </c>
    </row>
    <row r="48" s="251" customFormat="true" ht="12.75" hidden="false" customHeight="true" outlineLevel="0" collapsed="false">
      <c r="A48" s="263" t="s">
        <v>29</v>
      </c>
      <c r="B48" s="263" t="s">
        <v>210</v>
      </c>
      <c r="C48" s="263" t="s">
        <v>556</v>
      </c>
      <c r="D48" s="264" t="s">
        <v>558</v>
      </c>
      <c r="E48" s="264" t="s">
        <v>557</v>
      </c>
      <c r="F48" s="265" t="n">
        <v>1070</v>
      </c>
      <c r="G48" s="265" t="n">
        <v>221</v>
      </c>
      <c r="H48" s="265" t="n">
        <v>11</v>
      </c>
      <c r="I48" s="265" t="n">
        <v>14</v>
      </c>
      <c r="J48" s="265" t="n">
        <v>60</v>
      </c>
      <c r="K48" s="265" t="n">
        <v>46</v>
      </c>
      <c r="L48" s="265" t="n">
        <v>131</v>
      </c>
      <c r="M48" s="265" t="n">
        <v>1160</v>
      </c>
      <c r="N48" s="269" t="n">
        <v>0.13</v>
      </c>
      <c r="O48" s="269" t="n">
        <v>0.29</v>
      </c>
      <c r="P48" s="269" t="n">
        <v>0.35</v>
      </c>
      <c r="Q48" s="270" t="n">
        <v>0.08</v>
      </c>
    </row>
    <row r="49" s="251" customFormat="true" ht="12.75" hidden="false" customHeight="true" outlineLevel="0" collapsed="false">
      <c r="A49" s="263" t="s">
        <v>29</v>
      </c>
      <c r="B49" s="263" t="s">
        <v>347</v>
      </c>
      <c r="C49" s="263" t="s">
        <v>556</v>
      </c>
      <c r="D49" s="264" t="s">
        <v>558</v>
      </c>
      <c r="E49" s="264" t="s">
        <v>557</v>
      </c>
      <c r="F49" s="265" t="n">
        <v>1894</v>
      </c>
      <c r="G49" s="265" t="n">
        <v>884</v>
      </c>
      <c r="H49" s="265" t="n">
        <v>342</v>
      </c>
      <c r="I49" s="265" t="n">
        <v>80</v>
      </c>
      <c r="J49" s="265" t="n">
        <v>653</v>
      </c>
      <c r="K49" s="265" t="n">
        <v>285</v>
      </c>
      <c r="L49" s="265" t="n">
        <v>1360</v>
      </c>
      <c r="M49" s="265" t="n">
        <v>1830</v>
      </c>
      <c r="N49" s="269" t="n">
        <v>0.32</v>
      </c>
      <c r="O49" s="269" t="n">
        <v>0.39</v>
      </c>
      <c r="P49" s="269" t="n">
        <v>0.21</v>
      </c>
      <c r="Q49" s="270" t="n">
        <v>-0.03</v>
      </c>
    </row>
    <row r="50" s="251" customFormat="true" ht="12.75" hidden="false" customHeight="true" outlineLevel="0" collapsed="false">
      <c r="A50" s="263" t="s">
        <v>29</v>
      </c>
      <c r="B50" s="263" t="s">
        <v>347</v>
      </c>
      <c r="C50" s="263" t="s">
        <v>552</v>
      </c>
      <c r="D50" s="264" t="s">
        <v>558</v>
      </c>
      <c r="E50" s="264" t="s">
        <v>555</v>
      </c>
      <c r="F50" s="265" t="n">
        <v>0</v>
      </c>
      <c r="G50" s="265" t="n">
        <v>413</v>
      </c>
      <c r="H50" s="265" t="n">
        <v>132</v>
      </c>
      <c r="I50" s="265" t="n">
        <v>0</v>
      </c>
      <c r="J50" s="265" t="n">
        <v>141</v>
      </c>
      <c r="K50" s="265" t="n">
        <v>17</v>
      </c>
      <c r="L50" s="265" t="n">
        <v>290</v>
      </c>
      <c r="M50" s="265" t="n">
        <v>0</v>
      </c>
      <c r="N50" s="269" t="n">
        <v>0.48</v>
      </c>
      <c r="O50" s="269" t="n">
        <v>0.48</v>
      </c>
      <c r="P50" s="269" t="n">
        <v>0.06</v>
      </c>
      <c r="Q50" s="270" t="s">
        <v>513</v>
      </c>
    </row>
    <row r="51" s="251" customFormat="true" ht="12.75" hidden="false" customHeight="true" outlineLevel="0" collapsed="false">
      <c r="A51" s="263" t="s">
        <v>29</v>
      </c>
      <c r="B51" s="263" t="s">
        <v>579</v>
      </c>
      <c r="C51" s="263" t="s">
        <v>556</v>
      </c>
      <c r="D51" s="264" t="s">
        <v>558</v>
      </c>
      <c r="E51" s="264" t="s">
        <v>580</v>
      </c>
      <c r="F51" s="265" t="n">
        <v>311</v>
      </c>
      <c r="G51" s="265" t="n">
        <v>152</v>
      </c>
      <c r="H51" s="265" t="n">
        <v>66</v>
      </c>
      <c r="I51" s="265" t="n">
        <v>0</v>
      </c>
      <c r="J51" s="265" t="s">
        <v>608</v>
      </c>
      <c r="K51" s="265" t="n">
        <v>17</v>
      </c>
      <c r="L51" s="265" t="n">
        <v>84</v>
      </c>
      <c r="M51" s="265" t="n">
        <v>391</v>
      </c>
      <c r="N51" s="269" t="n">
        <v>0.99</v>
      </c>
      <c r="O51" s="269" t="n">
        <v>0.99</v>
      </c>
      <c r="P51" s="269" t="n">
        <v>0.2</v>
      </c>
      <c r="Q51" s="270" t="n">
        <v>0.26</v>
      </c>
    </row>
    <row r="52" s="251" customFormat="true" ht="12.75" hidden="false" customHeight="true" outlineLevel="0" collapsed="false">
      <c r="A52" s="263" t="s">
        <v>30</v>
      </c>
      <c r="B52" s="263" t="s">
        <v>45</v>
      </c>
      <c r="C52" s="263" t="s">
        <v>556</v>
      </c>
      <c r="D52" s="264" t="s">
        <v>558</v>
      </c>
      <c r="E52" s="264" t="s">
        <v>557</v>
      </c>
      <c r="F52" s="265" t="n">
        <v>206</v>
      </c>
      <c r="G52" s="265" t="n">
        <v>228</v>
      </c>
      <c r="H52" s="265" t="n">
        <v>30</v>
      </c>
      <c r="I52" s="265" t="s">
        <v>608</v>
      </c>
      <c r="J52" s="265" t="n">
        <v>184</v>
      </c>
      <c r="K52" s="265" t="n">
        <v>47</v>
      </c>
      <c r="L52" s="265" t="n">
        <v>265</v>
      </c>
      <c r="M52" s="265" t="n">
        <v>282</v>
      </c>
      <c r="N52" s="269" t="n">
        <v>0.14</v>
      </c>
      <c r="O52" s="269" t="n">
        <v>0.16</v>
      </c>
      <c r="P52" s="269" t="n">
        <v>0.18</v>
      </c>
      <c r="Q52" s="270" t="n">
        <v>0.37</v>
      </c>
    </row>
    <row r="53" s="251" customFormat="true" ht="12.75" hidden="false" customHeight="true" outlineLevel="0" collapsed="false">
      <c r="A53" s="263" t="s">
        <v>30</v>
      </c>
      <c r="B53" s="263" t="s">
        <v>45</v>
      </c>
      <c r="C53" s="263" t="s">
        <v>559</v>
      </c>
      <c r="D53" s="264" t="s">
        <v>558</v>
      </c>
      <c r="E53" s="264" t="s">
        <v>560</v>
      </c>
      <c r="F53" s="265" t="n">
        <v>0</v>
      </c>
      <c r="G53" s="265" t="n">
        <v>118</v>
      </c>
      <c r="H53" s="265" t="n">
        <v>0</v>
      </c>
      <c r="I53" s="265" t="n">
        <v>0</v>
      </c>
      <c r="J53" s="265" t="n">
        <v>0</v>
      </c>
      <c r="K53" s="265" t="n">
        <v>30</v>
      </c>
      <c r="L53" s="265" t="n">
        <v>30</v>
      </c>
      <c r="M53" s="265" t="n">
        <v>0</v>
      </c>
      <c r="N53" s="269" t="s">
        <v>513</v>
      </c>
      <c r="O53" s="269" t="s">
        <v>513</v>
      </c>
      <c r="P53" s="269" t="n">
        <v>1</v>
      </c>
      <c r="Q53" s="270" t="s">
        <v>513</v>
      </c>
    </row>
    <row r="54" s="251" customFormat="true" ht="12.75" hidden="false" customHeight="true" outlineLevel="0" collapsed="false">
      <c r="A54" s="263" t="s">
        <v>30</v>
      </c>
      <c r="B54" s="263" t="s">
        <v>305</v>
      </c>
      <c r="C54" s="263" t="s">
        <v>556</v>
      </c>
      <c r="D54" s="264" t="s">
        <v>558</v>
      </c>
      <c r="E54" s="264" t="s">
        <v>557</v>
      </c>
      <c r="F54" s="265" t="n">
        <v>23</v>
      </c>
      <c r="G54" s="265" t="n">
        <v>136</v>
      </c>
      <c r="H54" s="265" t="n">
        <v>0</v>
      </c>
      <c r="I54" s="265" t="n">
        <v>0</v>
      </c>
      <c r="J54" s="265" t="n">
        <v>63</v>
      </c>
      <c r="K54" s="265" t="n">
        <v>16</v>
      </c>
      <c r="L54" s="265" t="n">
        <v>79</v>
      </c>
      <c r="M54" s="265" t="n">
        <v>90</v>
      </c>
      <c r="N54" s="269" t="n">
        <v>0</v>
      </c>
      <c r="O54" s="269" t="n">
        <v>0</v>
      </c>
      <c r="P54" s="269" t="n">
        <v>0.2</v>
      </c>
      <c r="Q54" s="270" t="n">
        <v>2.91</v>
      </c>
    </row>
    <row r="55" s="251" customFormat="true" ht="12.75" hidden="false" customHeight="true" outlineLevel="0" collapsed="false">
      <c r="A55" s="263" t="s">
        <v>30</v>
      </c>
      <c r="B55" s="263" t="s">
        <v>93</v>
      </c>
      <c r="C55" s="263" t="s">
        <v>552</v>
      </c>
      <c r="D55" s="264" t="s">
        <v>558</v>
      </c>
      <c r="E55" s="264" t="s">
        <v>555</v>
      </c>
      <c r="F55" s="265" t="n">
        <v>1599</v>
      </c>
      <c r="G55" s="265" t="n">
        <v>782</v>
      </c>
      <c r="H55" s="265" t="n">
        <v>43</v>
      </c>
      <c r="I55" s="265" t="n">
        <v>161</v>
      </c>
      <c r="J55" s="265" t="n">
        <v>914</v>
      </c>
      <c r="K55" s="265" t="n">
        <v>483</v>
      </c>
      <c r="L55" s="265" t="n">
        <v>1601</v>
      </c>
      <c r="M55" s="265" t="n">
        <v>947</v>
      </c>
      <c r="N55" s="269" t="n">
        <v>0.04</v>
      </c>
      <c r="O55" s="269" t="n">
        <v>0.18</v>
      </c>
      <c r="P55" s="269" t="n">
        <v>0.3</v>
      </c>
      <c r="Q55" s="270" t="n">
        <v>-0.41</v>
      </c>
    </row>
    <row r="56" s="251" customFormat="true" ht="12.75" hidden="false" customHeight="true" outlineLevel="0" collapsed="false">
      <c r="A56" s="263" t="s">
        <v>30</v>
      </c>
      <c r="B56" s="263" t="s">
        <v>93</v>
      </c>
      <c r="C56" s="263" t="s">
        <v>556</v>
      </c>
      <c r="D56" s="264" t="s">
        <v>558</v>
      </c>
      <c r="E56" s="264" t="s">
        <v>557</v>
      </c>
      <c r="F56" s="265" t="n">
        <v>1124</v>
      </c>
      <c r="G56" s="265" t="n">
        <v>775</v>
      </c>
      <c r="H56" s="265" t="n">
        <v>18</v>
      </c>
      <c r="I56" s="265" t="n">
        <v>91</v>
      </c>
      <c r="J56" s="265" t="n">
        <v>1008</v>
      </c>
      <c r="K56" s="265" t="n">
        <v>0</v>
      </c>
      <c r="L56" s="265" t="n">
        <v>1117</v>
      </c>
      <c r="M56" s="265" t="n">
        <v>900</v>
      </c>
      <c r="N56" s="269" t="n">
        <v>0.02</v>
      </c>
      <c r="O56" s="269" t="n">
        <v>0.1</v>
      </c>
      <c r="P56" s="269" t="n">
        <v>0</v>
      </c>
      <c r="Q56" s="270" t="n">
        <v>-0.2</v>
      </c>
    </row>
    <row r="57" s="251" customFormat="true" ht="12.75" hidden="false" customHeight="true" outlineLevel="0" collapsed="false">
      <c r="A57" s="263" t="s">
        <v>30</v>
      </c>
      <c r="B57" s="263" t="s">
        <v>93</v>
      </c>
      <c r="C57" s="263" t="s">
        <v>559</v>
      </c>
      <c r="D57" s="264" t="s">
        <v>558</v>
      </c>
      <c r="E57" s="264" t="s">
        <v>560</v>
      </c>
      <c r="F57" s="265" t="n">
        <v>0</v>
      </c>
      <c r="G57" s="265" t="n">
        <v>237</v>
      </c>
      <c r="H57" s="265" t="n">
        <v>0</v>
      </c>
      <c r="I57" s="265" t="n">
        <v>0</v>
      </c>
      <c r="J57" s="265" t="n">
        <v>0</v>
      </c>
      <c r="K57" s="265" t="n">
        <v>0</v>
      </c>
      <c r="L57" s="265" t="n">
        <v>0</v>
      </c>
      <c r="M57" s="265" t="n">
        <v>0</v>
      </c>
      <c r="N57" s="269" t="s">
        <v>513</v>
      </c>
      <c r="O57" s="269" t="s">
        <v>513</v>
      </c>
      <c r="P57" s="269" t="s">
        <v>513</v>
      </c>
      <c r="Q57" s="270" t="s">
        <v>513</v>
      </c>
    </row>
    <row r="58" s="251" customFormat="true" ht="12.75" hidden="false" customHeight="true" outlineLevel="0" collapsed="false">
      <c r="A58" s="263" t="s">
        <v>30</v>
      </c>
      <c r="B58" s="263" t="s">
        <v>93</v>
      </c>
      <c r="C58" s="263" t="s">
        <v>552</v>
      </c>
      <c r="D58" s="264" t="s">
        <v>558</v>
      </c>
      <c r="E58" s="264" t="s">
        <v>560</v>
      </c>
      <c r="F58" s="265" t="n">
        <v>0</v>
      </c>
      <c r="G58" s="265" t="n">
        <v>110</v>
      </c>
      <c r="H58" s="265" t="n">
        <v>0</v>
      </c>
      <c r="I58" s="265" t="n">
        <v>0</v>
      </c>
      <c r="J58" s="265" t="n">
        <v>0</v>
      </c>
      <c r="K58" s="265" t="n">
        <v>0</v>
      </c>
      <c r="L58" s="265" t="n">
        <v>0</v>
      </c>
      <c r="M58" s="265" t="n">
        <v>0</v>
      </c>
      <c r="N58" s="269" t="s">
        <v>513</v>
      </c>
      <c r="O58" s="269" t="s">
        <v>513</v>
      </c>
      <c r="P58" s="269" t="s">
        <v>513</v>
      </c>
      <c r="Q58" s="270" t="s">
        <v>513</v>
      </c>
    </row>
    <row r="59" s="251" customFormat="true" ht="12.75" hidden="false" customHeight="true" outlineLevel="0" collapsed="false">
      <c r="A59" s="263" t="s">
        <v>30</v>
      </c>
      <c r="B59" s="263" t="s">
        <v>97</v>
      </c>
      <c r="C59" s="263" t="s">
        <v>556</v>
      </c>
      <c r="D59" s="264" t="s">
        <v>558</v>
      </c>
      <c r="E59" s="264" t="s">
        <v>569</v>
      </c>
      <c r="F59" s="265" t="n">
        <v>5472</v>
      </c>
      <c r="G59" s="265" t="n">
        <v>21806</v>
      </c>
      <c r="H59" s="265" t="s">
        <v>608</v>
      </c>
      <c r="I59" s="265" t="n">
        <v>18</v>
      </c>
      <c r="J59" s="265" t="n">
        <v>4135</v>
      </c>
      <c r="K59" s="265" t="n">
        <v>794</v>
      </c>
      <c r="L59" s="265" t="n">
        <v>4950</v>
      </c>
      <c r="M59" s="265" t="n">
        <v>22331</v>
      </c>
      <c r="N59" s="269" t="n">
        <v>0</v>
      </c>
      <c r="O59" s="269" t="n">
        <v>0.01</v>
      </c>
      <c r="P59" s="269" t="n">
        <v>0.16</v>
      </c>
      <c r="Q59" s="270" t="n">
        <v>3.08</v>
      </c>
    </row>
    <row r="60" s="251" customFormat="true" ht="12.75" hidden="false" customHeight="true" outlineLevel="0" collapsed="false">
      <c r="A60" s="263" t="s">
        <v>30</v>
      </c>
      <c r="B60" s="263" t="s">
        <v>97</v>
      </c>
      <c r="C60" s="263" t="s">
        <v>559</v>
      </c>
      <c r="D60" s="264" t="s">
        <v>558</v>
      </c>
      <c r="E60" s="264" t="s">
        <v>560</v>
      </c>
      <c r="F60" s="265" t="n">
        <v>138</v>
      </c>
      <c r="G60" s="265" t="n">
        <v>403</v>
      </c>
      <c r="H60" s="265" t="n">
        <v>0</v>
      </c>
      <c r="I60" s="265" t="n">
        <v>0</v>
      </c>
      <c r="J60" s="265" t="n">
        <v>22</v>
      </c>
      <c r="K60" s="265" t="n">
        <v>127</v>
      </c>
      <c r="L60" s="265" t="n">
        <v>149</v>
      </c>
      <c r="M60" s="265" t="n">
        <v>409</v>
      </c>
      <c r="N60" s="269" t="n">
        <v>0</v>
      </c>
      <c r="O60" s="269" t="n">
        <v>0</v>
      </c>
      <c r="P60" s="269" t="n">
        <v>0.85</v>
      </c>
      <c r="Q60" s="270" t="n">
        <v>1.96</v>
      </c>
    </row>
    <row r="61" s="251" customFormat="true" ht="12.75" hidden="false" customHeight="true" outlineLevel="0" collapsed="false">
      <c r="A61" s="263" t="s">
        <v>30</v>
      </c>
      <c r="B61" s="263" t="s">
        <v>99</v>
      </c>
      <c r="C61" s="263" t="s">
        <v>556</v>
      </c>
      <c r="D61" s="264" t="s">
        <v>558</v>
      </c>
      <c r="E61" s="264" t="s">
        <v>557</v>
      </c>
      <c r="F61" s="265" t="n">
        <v>43</v>
      </c>
      <c r="G61" s="265" t="n">
        <v>223</v>
      </c>
      <c r="H61" s="265" t="s">
        <v>608</v>
      </c>
      <c r="I61" s="265" t="n">
        <v>5</v>
      </c>
      <c r="J61" s="265" t="n">
        <v>180</v>
      </c>
      <c r="K61" s="265" t="n">
        <v>43</v>
      </c>
      <c r="L61" s="265" t="n">
        <v>229</v>
      </c>
      <c r="M61" s="265" t="n">
        <v>132</v>
      </c>
      <c r="N61" s="269" t="n">
        <v>0.01</v>
      </c>
      <c r="O61" s="269" t="n">
        <v>0.03</v>
      </c>
      <c r="P61" s="269" t="n">
        <v>0.19</v>
      </c>
      <c r="Q61" s="270" t="n">
        <v>2.07</v>
      </c>
    </row>
    <row r="62" s="251" customFormat="true" ht="12.75" hidden="false" customHeight="true" outlineLevel="0" collapsed="false">
      <c r="A62" s="263" t="s">
        <v>30</v>
      </c>
      <c r="B62" s="263" t="s">
        <v>99</v>
      </c>
      <c r="C62" s="263" t="s">
        <v>552</v>
      </c>
      <c r="D62" s="264" t="s">
        <v>558</v>
      </c>
      <c r="E62" s="264" t="s">
        <v>555</v>
      </c>
      <c r="F62" s="265" t="n">
        <v>166</v>
      </c>
      <c r="G62" s="265" t="n">
        <v>106</v>
      </c>
      <c r="H62" s="265" t="s">
        <v>608</v>
      </c>
      <c r="I62" s="265" t="n">
        <v>22</v>
      </c>
      <c r="J62" s="265" t="n">
        <v>246</v>
      </c>
      <c r="K62" s="265" t="n">
        <v>42</v>
      </c>
      <c r="L62" s="265" t="n">
        <v>314</v>
      </c>
      <c r="M62" s="265" t="n">
        <v>86</v>
      </c>
      <c r="N62" s="269" t="n">
        <v>0.01</v>
      </c>
      <c r="O62" s="269" t="n">
        <v>0.1</v>
      </c>
      <c r="P62" s="269" t="n">
        <v>0.13</v>
      </c>
      <c r="Q62" s="270" t="n">
        <v>-0.48</v>
      </c>
    </row>
    <row r="63" s="251" customFormat="true" ht="12.75" hidden="false" customHeight="true" outlineLevel="0" collapsed="false">
      <c r="A63" s="263" t="s">
        <v>30</v>
      </c>
      <c r="B63" s="263" t="s">
        <v>107</v>
      </c>
      <c r="C63" s="263" t="s">
        <v>556</v>
      </c>
      <c r="D63" s="264" t="s">
        <v>558</v>
      </c>
      <c r="E63" s="264" t="s">
        <v>557</v>
      </c>
      <c r="F63" s="265" t="n">
        <v>34</v>
      </c>
      <c r="G63" s="265" t="n">
        <v>160</v>
      </c>
      <c r="H63" s="265" t="n">
        <v>0</v>
      </c>
      <c r="I63" s="265" t="n">
        <v>0</v>
      </c>
      <c r="J63" s="265" t="n">
        <v>21</v>
      </c>
      <c r="K63" s="265" t="n">
        <v>115</v>
      </c>
      <c r="L63" s="265" t="n">
        <v>136</v>
      </c>
      <c r="M63" s="265" t="n">
        <v>47</v>
      </c>
      <c r="N63" s="269" t="n">
        <v>0</v>
      </c>
      <c r="O63" s="269" t="n">
        <v>0</v>
      </c>
      <c r="P63" s="269" t="n">
        <v>0.85</v>
      </c>
      <c r="Q63" s="270" t="n">
        <v>0.38</v>
      </c>
    </row>
    <row r="64" s="251" customFormat="true" ht="12.75" hidden="false" customHeight="true" outlineLevel="0" collapsed="false">
      <c r="A64" s="263" t="s">
        <v>30</v>
      </c>
      <c r="B64" s="263" t="s">
        <v>311</v>
      </c>
      <c r="C64" s="263" t="s">
        <v>556</v>
      </c>
      <c r="D64" s="264" t="s">
        <v>558</v>
      </c>
      <c r="E64" s="264" t="s">
        <v>557</v>
      </c>
      <c r="F64" s="265" t="n">
        <v>71</v>
      </c>
      <c r="G64" s="265" t="n">
        <v>176</v>
      </c>
      <c r="H64" s="265" t="n">
        <v>11</v>
      </c>
      <c r="I64" s="265" t="n">
        <v>32</v>
      </c>
      <c r="J64" s="265" t="n">
        <v>61</v>
      </c>
      <c r="K64" s="265" t="n">
        <v>0</v>
      </c>
      <c r="L64" s="265" t="n">
        <v>104</v>
      </c>
      <c r="M64" s="265" t="n">
        <v>140</v>
      </c>
      <c r="N64" s="269" t="n">
        <v>0.11</v>
      </c>
      <c r="O64" s="269" t="n">
        <v>0.41</v>
      </c>
      <c r="P64" s="269" t="n">
        <v>0</v>
      </c>
      <c r="Q64" s="270" t="n">
        <v>0.97</v>
      </c>
    </row>
    <row r="65" s="251" customFormat="true" ht="12.75" hidden="false" customHeight="true" outlineLevel="0" collapsed="false">
      <c r="A65" s="263" t="s">
        <v>30</v>
      </c>
      <c r="B65" s="263" t="s">
        <v>320</v>
      </c>
      <c r="C65" s="263" t="s">
        <v>556</v>
      </c>
      <c r="D65" s="264" t="s">
        <v>558</v>
      </c>
      <c r="E65" s="264" t="s">
        <v>557</v>
      </c>
      <c r="F65" s="265" t="n">
        <v>21</v>
      </c>
      <c r="G65" s="265" t="n">
        <v>114</v>
      </c>
      <c r="H65" s="265" t="n">
        <v>0</v>
      </c>
      <c r="I65" s="265" t="s">
        <v>608</v>
      </c>
      <c r="J65" s="265" t="n">
        <v>61</v>
      </c>
      <c r="K65" s="265" t="n">
        <v>0</v>
      </c>
      <c r="L65" s="265" t="n">
        <v>62</v>
      </c>
      <c r="M65" s="265" t="n">
        <v>67</v>
      </c>
      <c r="N65" s="269" t="n">
        <v>0</v>
      </c>
      <c r="O65" s="269" t="n">
        <v>0.02</v>
      </c>
      <c r="P65" s="269" t="n">
        <v>0</v>
      </c>
      <c r="Q65" s="270" t="n">
        <v>2.19</v>
      </c>
    </row>
    <row r="66" s="251" customFormat="true" ht="12.75" hidden="false" customHeight="true" outlineLevel="0" collapsed="false">
      <c r="A66" s="263" t="s">
        <v>30</v>
      </c>
      <c r="B66" s="263" t="s">
        <v>324</v>
      </c>
      <c r="C66" s="263" t="s">
        <v>556</v>
      </c>
      <c r="D66" s="264" t="s">
        <v>558</v>
      </c>
      <c r="E66" s="264" t="s">
        <v>557</v>
      </c>
      <c r="F66" s="265" t="n">
        <v>0</v>
      </c>
      <c r="G66" s="265" t="n">
        <v>187</v>
      </c>
      <c r="H66" s="265" t="n">
        <v>0</v>
      </c>
      <c r="I66" s="265" t="n">
        <v>0</v>
      </c>
      <c r="J66" s="265" t="n">
        <v>130</v>
      </c>
      <c r="K66" s="265" t="n">
        <v>34</v>
      </c>
      <c r="L66" s="265" t="n">
        <v>164</v>
      </c>
      <c r="M66" s="265" t="n">
        <v>24</v>
      </c>
      <c r="N66" s="269" t="n">
        <v>0</v>
      </c>
      <c r="O66" s="269" t="n">
        <v>0</v>
      </c>
      <c r="P66" s="269" t="n">
        <v>0.21</v>
      </c>
      <c r="Q66" s="270" t="s">
        <v>513</v>
      </c>
    </row>
    <row r="67" s="251" customFormat="true" ht="12.75" hidden="false" customHeight="true" outlineLevel="0" collapsed="false">
      <c r="A67" s="263" t="s">
        <v>30</v>
      </c>
      <c r="B67" s="263" t="s">
        <v>339</v>
      </c>
      <c r="C67" s="263" t="s">
        <v>556</v>
      </c>
      <c r="D67" s="264" t="s">
        <v>558</v>
      </c>
      <c r="E67" s="264" t="s">
        <v>557</v>
      </c>
      <c r="F67" s="265" t="n">
        <v>746</v>
      </c>
      <c r="G67" s="265" t="n">
        <v>920</v>
      </c>
      <c r="H67" s="265" t="n">
        <v>5</v>
      </c>
      <c r="I67" s="265" t="n">
        <v>14</v>
      </c>
      <c r="J67" s="265" t="n">
        <v>652</v>
      </c>
      <c r="K67" s="265" t="n">
        <v>321</v>
      </c>
      <c r="L67" s="265" t="n">
        <v>992</v>
      </c>
      <c r="M67" s="265" t="n">
        <v>650</v>
      </c>
      <c r="N67" s="269" t="n">
        <v>0.01</v>
      </c>
      <c r="O67" s="269" t="n">
        <v>0.03</v>
      </c>
      <c r="P67" s="269" t="n">
        <v>0.32</v>
      </c>
      <c r="Q67" s="270" t="n">
        <v>-0.13</v>
      </c>
    </row>
    <row r="68" s="251" customFormat="true" ht="12.75" hidden="false" customHeight="true" outlineLevel="0" collapsed="false">
      <c r="A68" s="263" t="s">
        <v>30</v>
      </c>
      <c r="B68" s="263" t="s">
        <v>339</v>
      </c>
      <c r="C68" s="263" t="s">
        <v>559</v>
      </c>
      <c r="D68" s="264" t="s">
        <v>558</v>
      </c>
      <c r="E68" s="264" t="s">
        <v>560</v>
      </c>
      <c r="F68" s="265" t="n">
        <v>8</v>
      </c>
      <c r="G68" s="265" t="n">
        <v>501</v>
      </c>
      <c r="H68" s="265" t="s">
        <v>608</v>
      </c>
      <c r="I68" s="265" t="n">
        <v>6</v>
      </c>
      <c r="J68" s="265" t="n">
        <v>647</v>
      </c>
      <c r="K68" s="265" t="n">
        <v>33</v>
      </c>
      <c r="L68" s="265" t="n">
        <v>689</v>
      </c>
      <c r="M68" s="265" t="n">
        <v>379</v>
      </c>
      <c r="N68" s="269" t="n">
        <v>0</v>
      </c>
      <c r="O68" s="269" t="n">
        <v>0.01</v>
      </c>
      <c r="P68" s="269" t="n">
        <v>0.05</v>
      </c>
      <c r="Q68" s="270" t="n">
        <v>46.38</v>
      </c>
    </row>
    <row r="69" s="251" customFormat="true" ht="12.75" hidden="false" customHeight="true" outlineLevel="0" collapsed="false">
      <c r="A69" s="263" t="s">
        <v>30</v>
      </c>
      <c r="B69" s="263" t="s">
        <v>347</v>
      </c>
      <c r="C69" s="263" t="s">
        <v>556</v>
      </c>
      <c r="D69" s="264" t="s">
        <v>558</v>
      </c>
      <c r="E69" s="264" t="s">
        <v>557</v>
      </c>
      <c r="F69" s="265" t="n">
        <v>1968</v>
      </c>
      <c r="G69" s="265" t="n">
        <v>839</v>
      </c>
      <c r="H69" s="265" t="n">
        <v>8</v>
      </c>
      <c r="I69" s="265" t="n">
        <v>211</v>
      </c>
      <c r="J69" s="265" t="n">
        <v>995</v>
      </c>
      <c r="K69" s="265" t="n">
        <v>567</v>
      </c>
      <c r="L69" s="265" t="n">
        <v>1781</v>
      </c>
      <c r="M69" s="265" t="n">
        <v>2072</v>
      </c>
      <c r="N69" s="269" t="n">
        <v>0.01</v>
      </c>
      <c r="O69" s="269" t="n">
        <v>0.18</v>
      </c>
      <c r="P69" s="269" t="n">
        <v>0.32</v>
      </c>
      <c r="Q69" s="270" t="n">
        <v>0.05</v>
      </c>
    </row>
    <row r="70" s="251" customFormat="true" ht="12.75" hidden="false" customHeight="true" outlineLevel="0" collapsed="false">
      <c r="A70" s="263" t="s">
        <v>30</v>
      </c>
      <c r="B70" s="263" t="s">
        <v>347</v>
      </c>
      <c r="C70" s="263" t="s">
        <v>552</v>
      </c>
      <c r="D70" s="264" t="s">
        <v>558</v>
      </c>
      <c r="E70" s="264" t="s">
        <v>555</v>
      </c>
      <c r="F70" s="265" t="n">
        <v>0</v>
      </c>
      <c r="G70" s="265" t="n">
        <v>412</v>
      </c>
      <c r="H70" s="265" t="n">
        <v>64</v>
      </c>
      <c r="I70" s="265" t="n">
        <v>0</v>
      </c>
      <c r="J70" s="265" t="n">
        <v>120</v>
      </c>
      <c r="K70" s="265" t="n">
        <v>10</v>
      </c>
      <c r="L70" s="265" t="n">
        <v>194</v>
      </c>
      <c r="M70" s="265" t="n">
        <v>0</v>
      </c>
      <c r="N70" s="269" t="n">
        <v>0.35</v>
      </c>
      <c r="O70" s="269" t="n">
        <v>0.35</v>
      </c>
      <c r="P70" s="269" t="n">
        <v>0.05</v>
      </c>
      <c r="Q70" s="270" t="s">
        <v>513</v>
      </c>
    </row>
    <row r="71" s="251" customFormat="true" ht="12.75" hidden="false" customHeight="true" outlineLevel="0" collapsed="false">
      <c r="A71" s="263" t="s">
        <v>30</v>
      </c>
      <c r="B71" s="263" t="s">
        <v>579</v>
      </c>
      <c r="C71" s="263" t="s">
        <v>556</v>
      </c>
      <c r="D71" s="264" t="s">
        <v>558</v>
      </c>
      <c r="E71" s="264" t="s">
        <v>580</v>
      </c>
      <c r="F71" s="265" t="n">
        <v>168</v>
      </c>
      <c r="G71" s="265" t="n">
        <v>113</v>
      </c>
      <c r="H71" s="265" t="n">
        <v>20</v>
      </c>
      <c r="I71" s="265" t="n">
        <v>0</v>
      </c>
      <c r="J71" s="265" t="n">
        <v>5</v>
      </c>
      <c r="K71" s="265" t="n">
        <v>37</v>
      </c>
      <c r="L71" s="265" t="n">
        <v>62</v>
      </c>
      <c r="M71" s="265" t="n">
        <v>224</v>
      </c>
      <c r="N71" s="269" t="n">
        <v>0.8</v>
      </c>
      <c r="O71" s="269" t="n">
        <v>0.8</v>
      </c>
      <c r="P71" s="269" t="n">
        <v>0.6</v>
      </c>
      <c r="Q71" s="270" t="n">
        <v>0.33</v>
      </c>
    </row>
    <row r="72" s="251" customFormat="true" ht="12.75" hidden="false" customHeight="true" outlineLevel="0" collapsed="false">
      <c r="A72" s="263" t="s">
        <v>284</v>
      </c>
      <c r="B72" s="263" t="s">
        <v>288</v>
      </c>
      <c r="C72" s="263" t="s">
        <v>556</v>
      </c>
      <c r="D72" s="264" t="s">
        <v>558</v>
      </c>
      <c r="E72" s="264" t="s">
        <v>566</v>
      </c>
      <c r="F72" s="265" t="n">
        <v>0</v>
      </c>
      <c r="G72" s="265" t="n">
        <v>457</v>
      </c>
      <c r="H72" s="265" t="s">
        <v>513</v>
      </c>
      <c r="I72" s="265" t="s">
        <v>513</v>
      </c>
      <c r="J72" s="265" t="s">
        <v>513</v>
      </c>
      <c r="K72" s="265" t="s">
        <v>513</v>
      </c>
      <c r="L72" s="265" t="n">
        <v>0</v>
      </c>
      <c r="M72" s="265" t="n">
        <v>0</v>
      </c>
      <c r="N72" s="269" t="s">
        <v>513</v>
      </c>
      <c r="O72" s="269" t="s">
        <v>513</v>
      </c>
      <c r="P72" s="269" t="s">
        <v>513</v>
      </c>
      <c r="Q72" s="270" t="s">
        <v>513</v>
      </c>
    </row>
    <row r="73" s="251" customFormat="true" ht="12.75" hidden="false" customHeight="true" outlineLevel="0" collapsed="false">
      <c r="A73" s="263" t="s">
        <v>284</v>
      </c>
      <c r="B73" s="263" t="s">
        <v>93</v>
      </c>
      <c r="C73" s="263" t="s">
        <v>556</v>
      </c>
      <c r="D73" s="264" t="s">
        <v>558</v>
      </c>
      <c r="E73" s="264" t="s">
        <v>557</v>
      </c>
      <c r="F73" s="265" t="n">
        <v>766</v>
      </c>
      <c r="G73" s="265" t="n">
        <v>851</v>
      </c>
      <c r="H73" s="265" t="n">
        <v>30</v>
      </c>
      <c r="I73" s="265" t="n">
        <v>7</v>
      </c>
      <c r="J73" s="265" t="n">
        <v>638</v>
      </c>
      <c r="K73" s="265" t="n">
        <v>0</v>
      </c>
      <c r="L73" s="265" t="n">
        <v>675</v>
      </c>
      <c r="M73" s="265" t="n">
        <v>975</v>
      </c>
      <c r="N73" s="269" t="n">
        <v>0.04</v>
      </c>
      <c r="O73" s="269" t="n">
        <v>0.05</v>
      </c>
      <c r="P73" s="269" t="n">
        <v>0</v>
      </c>
      <c r="Q73" s="270" t="n">
        <v>0.27</v>
      </c>
    </row>
    <row r="74" s="251" customFormat="true" ht="12.75" hidden="false" customHeight="true" outlineLevel="0" collapsed="false">
      <c r="A74" s="263" t="s">
        <v>284</v>
      </c>
      <c r="B74" s="263" t="s">
        <v>93</v>
      </c>
      <c r="C74" s="263" t="s">
        <v>552</v>
      </c>
      <c r="D74" s="264" t="s">
        <v>558</v>
      </c>
      <c r="E74" s="264" t="s">
        <v>555</v>
      </c>
      <c r="F74" s="265" t="n">
        <v>257</v>
      </c>
      <c r="G74" s="265" t="n">
        <v>437</v>
      </c>
      <c r="H74" s="265" t="n">
        <v>9</v>
      </c>
      <c r="I74" s="265" t="n">
        <v>11</v>
      </c>
      <c r="J74" s="265" t="n">
        <v>146</v>
      </c>
      <c r="K74" s="265" t="n">
        <v>183</v>
      </c>
      <c r="L74" s="265" t="n">
        <v>349</v>
      </c>
      <c r="M74" s="265" t="n">
        <v>351</v>
      </c>
      <c r="N74" s="269" t="n">
        <v>0.05</v>
      </c>
      <c r="O74" s="269" t="n">
        <v>0.12</v>
      </c>
      <c r="P74" s="269" t="n">
        <v>0.52</v>
      </c>
      <c r="Q74" s="270" t="n">
        <v>0.37</v>
      </c>
    </row>
    <row r="75" s="251" customFormat="true" ht="12.75" hidden="false" customHeight="true" outlineLevel="0" collapsed="false">
      <c r="A75" s="263" t="s">
        <v>284</v>
      </c>
      <c r="B75" s="263" t="s">
        <v>97</v>
      </c>
      <c r="C75" s="263" t="s">
        <v>556</v>
      </c>
      <c r="D75" s="264" t="s">
        <v>558</v>
      </c>
      <c r="E75" s="264" t="s">
        <v>569</v>
      </c>
      <c r="F75" s="265" t="n">
        <v>2081</v>
      </c>
      <c r="G75" s="265" t="n">
        <v>1195</v>
      </c>
      <c r="H75" s="265" t="s">
        <v>608</v>
      </c>
      <c r="I75" s="265" t="s">
        <v>608</v>
      </c>
      <c r="J75" s="265" t="n">
        <v>135</v>
      </c>
      <c r="K75" s="265" t="n">
        <v>340</v>
      </c>
      <c r="L75" s="265" t="n">
        <v>479</v>
      </c>
      <c r="M75" s="265" t="n">
        <v>2799</v>
      </c>
      <c r="N75" s="269" t="n">
        <v>0.02</v>
      </c>
      <c r="O75" s="269" t="n">
        <v>0.03</v>
      </c>
      <c r="P75" s="269" t="n">
        <v>0.71</v>
      </c>
      <c r="Q75" s="270" t="n">
        <v>0.35</v>
      </c>
    </row>
    <row r="76" s="251" customFormat="true" ht="12.75" hidden="false" customHeight="true" outlineLevel="0" collapsed="false">
      <c r="A76" s="263" t="s">
        <v>284</v>
      </c>
      <c r="B76" s="263" t="s">
        <v>97</v>
      </c>
      <c r="C76" s="263" t="s">
        <v>559</v>
      </c>
      <c r="D76" s="264" t="s">
        <v>558</v>
      </c>
      <c r="E76" s="264" t="s">
        <v>560</v>
      </c>
      <c r="F76" s="265" t="n">
        <v>114</v>
      </c>
      <c r="G76" s="265" t="n">
        <v>109</v>
      </c>
      <c r="H76" s="265" t="n">
        <v>0</v>
      </c>
      <c r="I76" s="265" t="n">
        <v>0</v>
      </c>
      <c r="J76" s="265" t="s">
        <v>608</v>
      </c>
      <c r="K76" s="265" t="n">
        <v>48</v>
      </c>
      <c r="L76" s="265" t="n">
        <v>50</v>
      </c>
      <c r="M76" s="265" t="n">
        <v>191</v>
      </c>
      <c r="N76" s="269" t="n">
        <v>0</v>
      </c>
      <c r="O76" s="269" t="n">
        <v>0</v>
      </c>
      <c r="P76" s="269" t="n">
        <v>0.96</v>
      </c>
      <c r="Q76" s="270" t="n">
        <v>0.68</v>
      </c>
    </row>
    <row r="77" s="251" customFormat="true" ht="12.75" hidden="false" customHeight="true" outlineLevel="0" collapsed="false">
      <c r="A77" s="263" t="s">
        <v>284</v>
      </c>
      <c r="B77" s="263" t="s">
        <v>107</v>
      </c>
      <c r="C77" s="263" t="s">
        <v>556</v>
      </c>
      <c r="D77" s="264" t="s">
        <v>558</v>
      </c>
      <c r="E77" s="264" t="s">
        <v>557</v>
      </c>
      <c r="F77" s="265" t="n">
        <v>15</v>
      </c>
      <c r="G77" s="265" t="n">
        <v>382</v>
      </c>
      <c r="H77" s="265" t="n">
        <v>0</v>
      </c>
      <c r="I77" s="265" t="n">
        <v>0</v>
      </c>
      <c r="J77" s="265" t="n">
        <v>78</v>
      </c>
      <c r="K77" s="265" t="n">
        <v>139</v>
      </c>
      <c r="L77" s="265" t="n">
        <v>217</v>
      </c>
      <c r="M77" s="265" t="n">
        <v>216</v>
      </c>
      <c r="N77" s="269" t="n">
        <v>0</v>
      </c>
      <c r="O77" s="269" t="n">
        <v>0</v>
      </c>
      <c r="P77" s="269" t="n">
        <v>0.64</v>
      </c>
      <c r="Q77" s="270" t="n">
        <v>13.4</v>
      </c>
    </row>
    <row r="78" s="251" customFormat="true" ht="12.75" hidden="false" customHeight="true" outlineLevel="0" collapsed="false">
      <c r="A78" s="263" t="s">
        <v>284</v>
      </c>
      <c r="B78" s="263" t="s">
        <v>336</v>
      </c>
      <c r="C78" s="263" t="s">
        <v>556</v>
      </c>
      <c r="D78" s="264" t="s">
        <v>558</v>
      </c>
      <c r="E78" s="264" t="s">
        <v>557</v>
      </c>
      <c r="F78" s="265" t="n">
        <v>199</v>
      </c>
      <c r="G78" s="265" t="n">
        <v>212</v>
      </c>
      <c r="H78" s="265" t="n">
        <v>0</v>
      </c>
      <c r="I78" s="265" t="n">
        <v>0</v>
      </c>
      <c r="J78" s="265" t="n">
        <v>96</v>
      </c>
      <c r="K78" s="265" t="n">
        <v>8</v>
      </c>
      <c r="L78" s="265" t="n">
        <v>104</v>
      </c>
      <c r="M78" s="265" t="n">
        <v>285</v>
      </c>
      <c r="N78" s="269" t="n">
        <v>0</v>
      </c>
      <c r="O78" s="269" t="n">
        <v>0</v>
      </c>
      <c r="P78" s="269" t="n">
        <v>0.08</v>
      </c>
      <c r="Q78" s="270" t="n">
        <v>0.43</v>
      </c>
    </row>
    <row r="79" s="251" customFormat="true" ht="12.75" hidden="false" customHeight="true" outlineLevel="0" collapsed="false">
      <c r="A79" s="263" t="s">
        <v>284</v>
      </c>
      <c r="B79" s="263" t="s">
        <v>339</v>
      </c>
      <c r="C79" s="263" t="s">
        <v>556</v>
      </c>
      <c r="D79" s="264" t="s">
        <v>558</v>
      </c>
      <c r="E79" s="264" t="s">
        <v>557</v>
      </c>
      <c r="F79" s="265" t="n">
        <v>173</v>
      </c>
      <c r="G79" s="265" t="n">
        <v>159</v>
      </c>
      <c r="H79" s="265" t="n">
        <v>0</v>
      </c>
      <c r="I79" s="265" t="n">
        <v>0</v>
      </c>
      <c r="J79" s="265" t="n">
        <v>14</v>
      </c>
      <c r="K79" s="265" t="n">
        <v>173</v>
      </c>
      <c r="L79" s="265" t="n">
        <v>187</v>
      </c>
      <c r="M79" s="265" t="n">
        <v>98</v>
      </c>
      <c r="N79" s="269" t="n">
        <v>0</v>
      </c>
      <c r="O79" s="269" t="n">
        <v>0</v>
      </c>
      <c r="P79" s="269" t="n">
        <v>0.93</v>
      </c>
      <c r="Q79" s="270" t="n">
        <v>-0.43</v>
      </c>
    </row>
    <row r="80" s="251" customFormat="true" ht="12.75" hidden="false" customHeight="true" outlineLevel="0" collapsed="false">
      <c r="A80" s="263" t="s">
        <v>284</v>
      </c>
      <c r="B80" s="263" t="s">
        <v>609</v>
      </c>
      <c r="C80" s="263" t="s">
        <v>556</v>
      </c>
      <c r="D80" s="264" t="s">
        <v>558</v>
      </c>
      <c r="E80" s="264" t="s">
        <v>557</v>
      </c>
      <c r="F80" s="265" t="n">
        <v>93</v>
      </c>
      <c r="G80" s="265" t="n">
        <v>146</v>
      </c>
      <c r="H80" s="265" t="s">
        <v>608</v>
      </c>
      <c r="I80" s="265" t="s">
        <v>608</v>
      </c>
      <c r="J80" s="265" t="n">
        <v>150</v>
      </c>
      <c r="K80" s="265" t="n">
        <v>42</v>
      </c>
      <c r="L80" s="265" t="n">
        <v>196</v>
      </c>
      <c r="M80" s="265" t="n">
        <v>67</v>
      </c>
      <c r="N80" s="269" t="n">
        <v>0.02</v>
      </c>
      <c r="O80" s="269" t="n">
        <v>0.03</v>
      </c>
      <c r="P80" s="269" t="n">
        <v>0.21</v>
      </c>
      <c r="Q80" s="270" t="n">
        <v>-0.28</v>
      </c>
    </row>
    <row r="81" s="251" customFormat="true" ht="12.75" hidden="false" customHeight="true" outlineLevel="0" collapsed="false">
      <c r="A81" s="263" t="s">
        <v>32</v>
      </c>
      <c r="B81" s="263" t="s">
        <v>52</v>
      </c>
      <c r="C81" s="263" t="s">
        <v>556</v>
      </c>
      <c r="D81" s="264" t="s">
        <v>558</v>
      </c>
      <c r="E81" s="264" t="s">
        <v>557</v>
      </c>
      <c r="F81" s="265" t="n">
        <v>113</v>
      </c>
      <c r="G81" s="265" t="n">
        <v>389</v>
      </c>
      <c r="H81" s="265" t="s">
        <v>608</v>
      </c>
      <c r="I81" s="265" t="n">
        <v>0</v>
      </c>
      <c r="J81" s="265" t="n">
        <v>11</v>
      </c>
      <c r="K81" s="265" t="n">
        <v>0</v>
      </c>
      <c r="L81" s="265" t="n">
        <v>12</v>
      </c>
      <c r="M81" s="265" t="n">
        <v>490</v>
      </c>
      <c r="N81" s="269" t="n">
        <v>0.08</v>
      </c>
      <c r="O81" s="269" t="n">
        <v>0.08</v>
      </c>
      <c r="P81" s="269" t="n">
        <v>0</v>
      </c>
      <c r="Q81" s="270" t="n">
        <v>3.34</v>
      </c>
    </row>
    <row r="82" s="251" customFormat="true" ht="12.75" hidden="false" customHeight="true" outlineLevel="0" collapsed="false">
      <c r="A82" s="263" t="s">
        <v>32</v>
      </c>
      <c r="B82" s="263" t="s">
        <v>93</v>
      </c>
      <c r="C82" s="263" t="s">
        <v>556</v>
      </c>
      <c r="D82" s="264" t="s">
        <v>558</v>
      </c>
      <c r="E82" s="264" t="s">
        <v>557</v>
      </c>
      <c r="F82" s="265" t="n">
        <v>472</v>
      </c>
      <c r="G82" s="265" t="n">
        <v>169</v>
      </c>
      <c r="H82" s="265" t="n">
        <v>18</v>
      </c>
      <c r="I82" s="265" t="s">
        <v>608</v>
      </c>
      <c r="J82" s="265" t="n">
        <v>155</v>
      </c>
      <c r="K82" s="265" t="n">
        <v>0</v>
      </c>
      <c r="L82" s="265" t="n">
        <v>176</v>
      </c>
      <c r="M82" s="265" t="n">
        <v>476</v>
      </c>
      <c r="N82" s="269" t="n">
        <v>0.1</v>
      </c>
      <c r="O82" s="269" t="n">
        <v>0.12</v>
      </c>
      <c r="P82" s="269" t="n">
        <v>0</v>
      </c>
      <c r="Q82" s="270" t="n">
        <v>0.01</v>
      </c>
    </row>
    <row r="83" s="251" customFormat="true" ht="12.75" hidden="false" customHeight="true" outlineLevel="0" collapsed="false">
      <c r="A83" s="263" t="s">
        <v>32</v>
      </c>
      <c r="B83" s="263" t="s">
        <v>93</v>
      </c>
      <c r="C83" s="263" t="s">
        <v>552</v>
      </c>
      <c r="D83" s="264" t="s">
        <v>558</v>
      </c>
      <c r="E83" s="264" t="s">
        <v>555</v>
      </c>
      <c r="F83" s="265" t="n">
        <v>163</v>
      </c>
      <c r="G83" s="265" t="n">
        <v>142</v>
      </c>
      <c r="H83" s="265" t="n">
        <v>20</v>
      </c>
      <c r="I83" s="265" t="s">
        <v>608</v>
      </c>
      <c r="J83" s="265" t="n">
        <v>123</v>
      </c>
      <c r="K83" s="265" t="n">
        <v>8</v>
      </c>
      <c r="L83" s="265" t="n">
        <v>155</v>
      </c>
      <c r="M83" s="265" t="n">
        <v>160</v>
      </c>
      <c r="N83" s="269" t="n">
        <v>0.14</v>
      </c>
      <c r="O83" s="269" t="n">
        <v>0.16</v>
      </c>
      <c r="P83" s="269" t="n">
        <v>0.05</v>
      </c>
      <c r="Q83" s="270" t="n">
        <v>-0.02</v>
      </c>
    </row>
    <row r="84" s="251" customFormat="true" ht="12.75" hidden="false" customHeight="true" outlineLevel="0" collapsed="false">
      <c r="A84" s="263" t="s">
        <v>35</v>
      </c>
      <c r="B84" s="263" t="s">
        <v>45</v>
      </c>
      <c r="C84" s="263" t="s">
        <v>559</v>
      </c>
      <c r="D84" s="264" t="s">
        <v>558</v>
      </c>
      <c r="E84" s="264" t="s">
        <v>560</v>
      </c>
      <c r="F84" s="265" t="n">
        <v>0</v>
      </c>
      <c r="G84" s="265" t="n">
        <v>105</v>
      </c>
      <c r="H84" s="265" t="n">
        <v>0</v>
      </c>
      <c r="I84" s="265" t="n">
        <v>0</v>
      </c>
      <c r="J84" s="265" t="n">
        <v>0</v>
      </c>
      <c r="K84" s="265" t="n">
        <v>79</v>
      </c>
      <c r="L84" s="265" t="n">
        <v>79</v>
      </c>
      <c r="M84" s="265" t="n">
        <v>0</v>
      </c>
      <c r="N84" s="269" t="s">
        <v>513</v>
      </c>
      <c r="O84" s="269" t="s">
        <v>513</v>
      </c>
      <c r="P84" s="269" t="n">
        <v>1</v>
      </c>
      <c r="Q84" s="270" t="s">
        <v>513</v>
      </c>
    </row>
    <row r="85" s="251" customFormat="true" ht="12.75" hidden="false" customHeight="true" outlineLevel="0" collapsed="false">
      <c r="A85" s="263" t="s">
        <v>35</v>
      </c>
      <c r="B85" s="263" t="s">
        <v>93</v>
      </c>
      <c r="C85" s="263" t="s">
        <v>552</v>
      </c>
      <c r="D85" s="264" t="s">
        <v>558</v>
      </c>
      <c r="E85" s="264" t="s">
        <v>555</v>
      </c>
      <c r="F85" s="265" t="n">
        <v>732</v>
      </c>
      <c r="G85" s="265" t="n">
        <v>427</v>
      </c>
      <c r="H85" s="265" t="n">
        <v>11</v>
      </c>
      <c r="I85" s="265" t="n">
        <v>31</v>
      </c>
      <c r="J85" s="265" t="n">
        <v>513</v>
      </c>
      <c r="K85" s="265" t="n">
        <v>118</v>
      </c>
      <c r="L85" s="265" t="n">
        <v>673</v>
      </c>
      <c r="M85" s="265" t="n">
        <v>599</v>
      </c>
      <c r="N85" s="269" t="n">
        <v>0.02</v>
      </c>
      <c r="O85" s="269" t="n">
        <v>0.08</v>
      </c>
      <c r="P85" s="269" t="n">
        <v>0.18</v>
      </c>
      <c r="Q85" s="270" t="n">
        <v>-0.18</v>
      </c>
    </row>
    <row r="86" s="251" customFormat="true" ht="12.75" hidden="false" customHeight="true" outlineLevel="0" collapsed="false">
      <c r="A86" s="263" t="s">
        <v>35</v>
      </c>
      <c r="B86" s="263" t="s">
        <v>93</v>
      </c>
      <c r="C86" s="263" t="s">
        <v>556</v>
      </c>
      <c r="D86" s="264" t="s">
        <v>558</v>
      </c>
      <c r="E86" s="264" t="s">
        <v>557</v>
      </c>
      <c r="F86" s="265" t="n">
        <v>529</v>
      </c>
      <c r="G86" s="265" t="n">
        <v>398</v>
      </c>
      <c r="H86" s="265" t="n">
        <v>25</v>
      </c>
      <c r="I86" s="265" t="n">
        <v>5</v>
      </c>
      <c r="J86" s="265" t="n">
        <v>559</v>
      </c>
      <c r="K86" s="265" t="n">
        <v>0</v>
      </c>
      <c r="L86" s="265" t="n">
        <v>589</v>
      </c>
      <c r="M86" s="265" t="n">
        <v>488</v>
      </c>
      <c r="N86" s="269" t="n">
        <v>0.04</v>
      </c>
      <c r="O86" s="269" t="n">
        <v>0.05</v>
      </c>
      <c r="P86" s="269" t="n">
        <v>0</v>
      </c>
      <c r="Q86" s="270" t="n">
        <v>-0.08</v>
      </c>
    </row>
    <row r="87" s="251" customFormat="true" ht="12.75" hidden="false" customHeight="true" outlineLevel="0" collapsed="false">
      <c r="A87" s="263" t="s">
        <v>35</v>
      </c>
      <c r="B87" s="263" t="s">
        <v>93</v>
      </c>
      <c r="C87" s="263" t="s">
        <v>559</v>
      </c>
      <c r="D87" s="264" t="s">
        <v>558</v>
      </c>
      <c r="E87" s="264" t="s">
        <v>560</v>
      </c>
      <c r="F87" s="265" t="n">
        <v>0</v>
      </c>
      <c r="G87" s="265" t="n">
        <v>158</v>
      </c>
      <c r="H87" s="265" t="n">
        <v>0</v>
      </c>
      <c r="I87" s="265" t="n">
        <v>0</v>
      </c>
      <c r="J87" s="265" t="n">
        <v>0</v>
      </c>
      <c r="K87" s="265" t="n">
        <v>0</v>
      </c>
      <c r="L87" s="265" t="n">
        <v>0</v>
      </c>
      <c r="M87" s="265" t="n">
        <v>0</v>
      </c>
      <c r="N87" s="269" t="s">
        <v>513</v>
      </c>
      <c r="O87" s="269" t="s">
        <v>513</v>
      </c>
      <c r="P87" s="269" t="s">
        <v>513</v>
      </c>
      <c r="Q87" s="270" t="s">
        <v>513</v>
      </c>
    </row>
    <row r="88" s="251" customFormat="true" ht="12.75" hidden="false" customHeight="true" outlineLevel="0" collapsed="false">
      <c r="A88" s="263" t="s">
        <v>35</v>
      </c>
      <c r="B88" s="263" t="s">
        <v>93</v>
      </c>
      <c r="C88" s="263" t="s">
        <v>552</v>
      </c>
      <c r="D88" s="264" t="s">
        <v>558</v>
      </c>
      <c r="E88" s="264" t="s">
        <v>560</v>
      </c>
      <c r="F88" s="265" t="n">
        <v>0</v>
      </c>
      <c r="G88" s="265" t="n">
        <v>128</v>
      </c>
      <c r="H88" s="265" t="n">
        <v>0</v>
      </c>
      <c r="I88" s="265" t="n">
        <v>0</v>
      </c>
      <c r="J88" s="265" t="n">
        <v>0</v>
      </c>
      <c r="K88" s="265" t="n">
        <v>0</v>
      </c>
      <c r="L88" s="265" t="n">
        <v>0</v>
      </c>
      <c r="M88" s="265" t="n">
        <v>0</v>
      </c>
      <c r="N88" s="269" t="s">
        <v>513</v>
      </c>
      <c r="O88" s="269" t="s">
        <v>513</v>
      </c>
      <c r="P88" s="269" t="s">
        <v>513</v>
      </c>
      <c r="Q88" s="270" t="s">
        <v>513</v>
      </c>
    </row>
    <row r="89" s="251" customFormat="true" ht="12.75" hidden="false" customHeight="true" outlineLevel="0" collapsed="false">
      <c r="A89" s="263" t="s">
        <v>35</v>
      </c>
      <c r="B89" s="263" t="s">
        <v>97</v>
      </c>
      <c r="C89" s="263" t="s">
        <v>556</v>
      </c>
      <c r="D89" s="264" t="s">
        <v>558</v>
      </c>
      <c r="E89" s="264" t="s">
        <v>569</v>
      </c>
      <c r="F89" s="265" t="n">
        <v>2516</v>
      </c>
      <c r="G89" s="265" t="n">
        <v>1050</v>
      </c>
      <c r="H89" s="265" t="n">
        <v>7</v>
      </c>
      <c r="I89" s="265" t="n">
        <v>12</v>
      </c>
      <c r="J89" s="265" t="n">
        <v>117</v>
      </c>
      <c r="K89" s="265" t="n">
        <v>141</v>
      </c>
      <c r="L89" s="265" t="n">
        <v>277</v>
      </c>
      <c r="M89" s="265" t="n">
        <v>3337</v>
      </c>
      <c r="N89" s="269" t="n">
        <v>0.05</v>
      </c>
      <c r="O89" s="269" t="n">
        <v>0.14</v>
      </c>
      <c r="P89" s="269" t="n">
        <v>0.51</v>
      </c>
      <c r="Q89" s="270" t="n">
        <v>0.33</v>
      </c>
    </row>
    <row r="90" s="251" customFormat="true" ht="12.75" hidden="false" customHeight="true" outlineLevel="0" collapsed="false">
      <c r="A90" s="263" t="s">
        <v>39</v>
      </c>
      <c r="B90" s="263" t="s">
        <v>93</v>
      </c>
      <c r="C90" s="263" t="s">
        <v>556</v>
      </c>
      <c r="D90" s="264" t="s">
        <v>558</v>
      </c>
      <c r="E90" s="264" t="s">
        <v>557</v>
      </c>
      <c r="F90" s="265" t="n">
        <v>773</v>
      </c>
      <c r="G90" s="265" t="n">
        <v>204</v>
      </c>
      <c r="H90" s="265" t="n">
        <v>32</v>
      </c>
      <c r="I90" s="265" t="n">
        <v>6</v>
      </c>
      <c r="J90" s="265" t="n">
        <v>228</v>
      </c>
      <c r="K90" s="265" t="n">
        <v>0</v>
      </c>
      <c r="L90" s="265" t="n">
        <v>266</v>
      </c>
      <c r="M90" s="265" t="n">
        <v>729</v>
      </c>
      <c r="N90" s="269" t="n">
        <v>0.12</v>
      </c>
      <c r="O90" s="269" t="n">
        <v>0.14</v>
      </c>
      <c r="P90" s="269" t="n">
        <v>0</v>
      </c>
      <c r="Q90" s="270" t="n">
        <v>-0.06</v>
      </c>
    </row>
    <row r="91" s="251" customFormat="true" ht="12.75" hidden="false" customHeight="true" outlineLevel="0" collapsed="false">
      <c r="A91" s="263" t="s">
        <v>39</v>
      </c>
      <c r="B91" s="263" t="s">
        <v>93</v>
      </c>
      <c r="C91" s="263" t="s">
        <v>552</v>
      </c>
      <c r="D91" s="264" t="s">
        <v>558</v>
      </c>
      <c r="E91" s="264" t="s">
        <v>555</v>
      </c>
      <c r="F91" s="265" t="n">
        <v>373</v>
      </c>
      <c r="G91" s="265" t="n">
        <v>167</v>
      </c>
      <c r="H91" s="265" t="n">
        <v>52</v>
      </c>
      <c r="I91" s="265" t="s">
        <v>608</v>
      </c>
      <c r="J91" s="265" t="n">
        <v>205</v>
      </c>
      <c r="K91" s="265" t="n">
        <v>17</v>
      </c>
      <c r="L91" s="265" t="n">
        <v>278</v>
      </c>
      <c r="M91" s="265" t="n">
        <v>282</v>
      </c>
      <c r="N91" s="269" t="n">
        <v>0.2</v>
      </c>
      <c r="O91" s="269" t="n">
        <v>0.21</v>
      </c>
      <c r="P91" s="269" t="n">
        <v>0.06</v>
      </c>
      <c r="Q91" s="270" t="n">
        <v>-0.24</v>
      </c>
    </row>
    <row r="92" s="251" customFormat="true" ht="12.75" hidden="false" customHeight="true" outlineLevel="0" collapsed="false">
      <c r="A92" s="263" t="s">
        <v>39</v>
      </c>
      <c r="B92" s="263" t="s">
        <v>97</v>
      </c>
      <c r="C92" s="263" t="s">
        <v>556</v>
      </c>
      <c r="D92" s="264" t="s">
        <v>558</v>
      </c>
      <c r="E92" s="264" t="s">
        <v>569</v>
      </c>
      <c r="F92" s="265" t="n">
        <v>1632</v>
      </c>
      <c r="G92" s="265" t="n">
        <v>754</v>
      </c>
      <c r="H92" s="265" t="n">
        <v>26</v>
      </c>
      <c r="I92" s="265" t="n">
        <v>9</v>
      </c>
      <c r="J92" s="265" t="n">
        <v>77</v>
      </c>
      <c r="K92" s="265" t="n">
        <v>68</v>
      </c>
      <c r="L92" s="265" t="n">
        <v>180</v>
      </c>
      <c r="M92" s="265" t="n">
        <v>2212</v>
      </c>
      <c r="N92" s="269" t="n">
        <v>0.23</v>
      </c>
      <c r="O92" s="269" t="n">
        <v>0.31</v>
      </c>
      <c r="P92" s="269" t="n">
        <v>0.38</v>
      </c>
      <c r="Q92" s="270" t="n">
        <v>0.36</v>
      </c>
    </row>
    <row r="93" s="251" customFormat="true" ht="12.75" hidden="false" customHeight="true" outlineLevel="0" collapsed="false">
      <c r="A93" s="263" t="s">
        <v>39</v>
      </c>
      <c r="B93" s="263" t="s">
        <v>339</v>
      </c>
      <c r="C93" s="263" t="s">
        <v>556</v>
      </c>
      <c r="D93" s="264" t="s">
        <v>558</v>
      </c>
      <c r="E93" s="264" t="s">
        <v>557</v>
      </c>
      <c r="F93" s="265" t="n">
        <v>295</v>
      </c>
      <c r="G93" s="265" t="n">
        <v>159</v>
      </c>
      <c r="H93" s="265" t="n">
        <v>16</v>
      </c>
      <c r="I93" s="265" t="n">
        <v>10</v>
      </c>
      <c r="J93" s="265" t="n">
        <v>32</v>
      </c>
      <c r="K93" s="265" t="n">
        <v>38</v>
      </c>
      <c r="L93" s="265" t="n">
        <v>96</v>
      </c>
      <c r="M93" s="265" t="n">
        <v>298</v>
      </c>
      <c r="N93" s="269" t="n">
        <v>0.28</v>
      </c>
      <c r="O93" s="269" t="n">
        <v>0.45</v>
      </c>
      <c r="P93" s="269" t="n">
        <v>0.4</v>
      </c>
      <c r="Q93" s="270" t="n">
        <v>0.01</v>
      </c>
    </row>
    <row r="94" s="251" customFormat="true" ht="12.75" hidden="false" customHeight="true" outlineLevel="0" collapsed="false">
      <c r="A94" s="263" t="s">
        <v>289</v>
      </c>
      <c r="B94" s="263" t="s">
        <v>288</v>
      </c>
      <c r="C94" s="263" t="s">
        <v>556</v>
      </c>
      <c r="D94" s="264" t="s">
        <v>558</v>
      </c>
      <c r="E94" s="264" t="s">
        <v>566</v>
      </c>
      <c r="F94" s="265" t="n">
        <v>0</v>
      </c>
      <c r="G94" s="265" t="n">
        <v>159</v>
      </c>
      <c r="H94" s="265" t="s">
        <v>513</v>
      </c>
      <c r="I94" s="265" t="s">
        <v>513</v>
      </c>
      <c r="J94" s="265" t="s">
        <v>513</v>
      </c>
      <c r="K94" s="265" t="s">
        <v>513</v>
      </c>
      <c r="L94" s="265" t="n">
        <v>0</v>
      </c>
      <c r="M94" s="265" t="n">
        <v>0</v>
      </c>
      <c r="N94" s="269" t="s">
        <v>513</v>
      </c>
      <c r="O94" s="269" t="s">
        <v>513</v>
      </c>
      <c r="P94" s="269" t="s">
        <v>513</v>
      </c>
      <c r="Q94" s="270" t="s">
        <v>513</v>
      </c>
    </row>
    <row r="95" s="251" customFormat="true" ht="12.75" hidden="false" customHeight="true" outlineLevel="0" collapsed="false">
      <c r="A95" s="263" t="s">
        <v>289</v>
      </c>
      <c r="B95" s="263" t="s">
        <v>52</v>
      </c>
      <c r="C95" s="263" t="s">
        <v>556</v>
      </c>
      <c r="D95" s="264" t="s">
        <v>558</v>
      </c>
      <c r="E95" s="264" t="s">
        <v>557</v>
      </c>
      <c r="F95" s="265" t="n">
        <v>1947</v>
      </c>
      <c r="G95" s="265" t="n">
        <v>470</v>
      </c>
      <c r="H95" s="265" t="n">
        <v>0</v>
      </c>
      <c r="I95" s="265" t="n">
        <v>0</v>
      </c>
      <c r="J95" s="265" t="n">
        <v>0</v>
      </c>
      <c r="K95" s="265" t="n">
        <v>0</v>
      </c>
      <c r="L95" s="265" t="n">
        <v>0</v>
      </c>
      <c r="M95" s="265" t="n">
        <v>2417</v>
      </c>
      <c r="N95" s="269" t="s">
        <v>513</v>
      </c>
      <c r="O95" s="269" t="s">
        <v>513</v>
      </c>
      <c r="P95" s="269" t="s">
        <v>513</v>
      </c>
      <c r="Q95" s="270" t="n">
        <v>0.24</v>
      </c>
    </row>
    <row r="96" s="251" customFormat="true" ht="12.75" hidden="false" customHeight="true" outlineLevel="0" collapsed="false">
      <c r="A96" s="263" t="s">
        <v>289</v>
      </c>
      <c r="B96" s="263" t="s">
        <v>293</v>
      </c>
      <c r="C96" s="263" t="s">
        <v>556</v>
      </c>
      <c r="D96" s="264" t="s">
        <v>558</v>
      </c>
      <c r="E96" s="264" t="s">
        <v>557</v>
      </c>
      <c r="F96" s="265" t="n">
        <v>148</v>
      </c>
      <c r="G96" s="265" t="n">
        <v>126</v>
      </c>
      <c r="H96" s="265" t="n">
        <v>84</v>
      </c>
      <c r="I96" s="265" t="n">
        <v>0</v>
      </c>
      <c r="J96" s="265" t="n">
        <v>48</v>
      </c>
      <c r="K96" s="265" t="n">
        <v>6</v>
      </c>
      <c r="L96" s="265" t="n">
        <v>138</v>
      </c>
      <c r="M96" s="265" t="n">
        <v>206</v>
      </c>
      <c r="N96" s="269" t="n">
        <v>0.64</v>
      </c>
      <c r="O96" s="269" t="n">
        <v>0.64</v>
      </c>
      <c r="P96" s="269" t="n">
        <v>0.04</v>
      </c>
      <c r="Q96" s="270" t="n">
        <v>0.39</v>
      </c>
    </row>
    <row r="97" s="251" customFormat="true" ht="12.75" hidden="false" customHeight="true" outlineLevel="0" collapsed="false">
      <c r="A97" s="263" t="s">
        <v>289</v>
      </c>
      <c r="B97" s="263" t="s">
        <v>93</v>
      </c>
      <c r="C97" s="263" t="s">
        <v>552</v>
      </c>
      <c r="D97" s="264" t="s">
        <v>558</v>
      </c>
      <c r="E97" s="264" t="s">
        <v>555</v>
      </c>
      <c r="F97" s="265" t="n">
        <v>1673</v>
      </c>
      <c r="G97" s="265" t="n">
        <v>1044</v>
      </c>
      <c r="H97" s="265" t="n">
        <v>167</v>
      </c>
      <c r="I97" s="265" t="n">
        <v>26</v>
      </c>
      <c r="J97" s="265" t="n">
        <v>1037</v>
      </c>
      <c r="K97" s="265" t="n">
        <v>425</v>
      </c>
      <c r="L97" s="265" t="n">
        <v>1655</v>
      </c>
      <c r="M97" s="265" t="n">
        <v>1427</v>
      </c>
      <c r="N97" s="269" t="n">
        <v>0.14</v>
      </c>
      <c r="O97" s="269" t="n">
        <v>0.16</v>
      </c>
      <c r="P97" s="269" t="n">
        <v>0.26</v>
      </c>
      <c r="Q97" s="270" t="n">
        <v>-0.15</v>
      </c>
    </row>
    <row r="98" s="251" customFormat="true" ht="12.75" hidden="false" customHeight="true" outlineLevel="0" collapsed="false">
      <c r="A98" s="263" t="s">
        <v>289</v>
      </c>
      <c r="B98" s="263" t="s">
        <v>93</v>
      </c>
      <c r="C98" s="263" t="s">
        <v>556</v>
      </c>
      <c r="D98" s="264" t="s">
        <v>558</v>
      </c>
      <c r="E98" s="264" t="s">
        <v>557</v>
      </c>
      <c r="F98" s="265" t="n">
        <v>1550</v>
      </c>
      <c r="G98" s="265" t="n">
        <v>1043</v>
      </c>
      <c r="H98" s="265" t="n">
        <v>119</v>
      </c>
      <c r="I98" s="265" t="n">
        <v>11</v>
      </c>
      <c r="J98" s="265" t="n">
        <v>1566</v>
      </c>
      <c r="K98" s="265" t="n">
        <v>0</v>
      </c>
      <c r="L98" s="265" t="n">
        <v>1696</v>
      </c>
      <c r="M98" s="265" t="n">
        <v>1332</v>
      </c>
      <c r="N98" s="269" t="n">
        <v>0.07</v>
      </c>
      <c r="O98" s="269" t="n">
        <v>0.08</v>
      </c>
      <c r="P98" s="269" t="n">
        <v>0</v>
      </c>
      <c r="Q98" s="270" t="n">
        <v>-0.14</v>
      </c>
    </row>
    <row r="99" s="251" customFormat="true" ht="12.75" hidden="false" customHeight="true" outlineLevel="0" collapsed="false">
      <c r="A99" s="263" t="s">
        <v>289</v>
      </c>
      <c r="B99" s="263" t="s">
        <v>93</v>
      </c>
      <c r="C99" s="263" t="s">
        <v>559</v>
      </c>
      <c r="D99" s="264" t="s">
        <v>558</v>
      </c>
      <c r="E99" s="264" t="s">
        <v>560</v>
      </c>
      <c r="F99" s="265" t="n">
        <v>0</v>
      </c>
      <c r="G99" s="265" t="n">
        <v>405</v>
      </c>
      <c r="H99" s="265" t="n">
        <v>0</v>
      </c>
      <c r="I99" s="265" t="n">
        <v>0</v>
      </c>
      <c r="J99" s="265" t="n">
        <v>0</v>
      </c>
      <c r="K99" s="265" t="n">
        <v>0</v>
      </c>
      <c r="L99" s="265" t="n">
        <v>0</v>
      </c>
      <c r="M99" s="265" t="n">
        <v>0</v>
      </c>
      <c r="N99" s="269" t="s">
        <v>513</v>
      </c>
      <c r="O99" s="269" t="s">
        <v>513</v>
      </c>
      <c r="P99" s="269" t="s">
        <v>513</v>
      </c>
      <c r="Q99" s="270" t="s">
        <v>513</v>
      </c>
    </row>
    <row r="100" s="251" customFormat="true" ht="12.75" hidden="false" customHeight="true" outlineLevel="0" collapsed="false">
      <c r="A100" s="263" t="s">
        <v>289</v>
      </c>
      <c r="B100" s="263" t="s">
        <v>93</v>
      </c>
      <c r="C100" s="263" t="s">
        <v>552</v>
      </c>
      <c r="D100" s="264" t="s">
        <v>558</v>
      </c>
      <c r="E100" s="264" t="s">
        <v>560</v>
      </c>
      <c r="F100" s="265" t="n">
        <v>0</v>
      </c>
      <c r="G100" s="265" t="n">
        <v>398</v>
      </c>
      <c r="H100" s="265" t="n">
        <v>0</v>
      </c>
      <c r="I100" s="265" t="n">
        <v>0</v>
      </c>
      <c r="J100" s="265" t="n">
        <v>0</v>
      </c>
      <c r="K100" s="265" t="n">
        <v>0</v>
      </c>
      <c r="L100" s="265" t="n">
        <v>0</v>
      </c>
      <c r="M100" s="265" t="n">
        <v>0</v>
      </c>
      <c r="N100" s="269" t="s">
        <v>513</v>
      </c>
      <c r="O100" s="269" t="s">
        <v>513</v>
      </c>
      <c r="P100" s="269" t="s">
        <v>513</v>
      </c>
      <c r="Q100" s="270" t="s">
        <v>513</v>
      </c>
    </row>
    <row r="101" s="251" customFormat="true" ht="12.75" hidden="false" customHeight="true" outlineLevel="0" collapsed="false">
      <c r="A101" s="263" t="s">
        <v>289</v>
      </c>
      <c r="B101" s="263" t="s">
        <v>97</v>
      </c>
      <c r="C101" s="263" t="s">
        <v>556</v>
      </c>
      <c r="D101" s="264" t="s">
        <v>558</v>
      </c>
      <c r="E101" s="264" t="s">
        <v>569</v>
      </c>
      <c r="F101" s="265" t="n">
        <v>777</v>
      </c>
      <c r="G101" s="265" t="n">
        <v>295</v>
      </c>
      <c r="H101" s="265" t="n">
        <v>11</v>
      </c>
      <c r="I101" s="265" t="n">
        <v>8</v>
      </c>
      <c r="J101" s="265" t="n">
        <v>71</v>
      </c>
      <c r="K101" s="265" t="n">
        <v>64</v>
      </c>
      <c r="L101" s="265" t="n">
        <v>154</v>
      </c>
      <c r="M101" s="265" t="n">
        <v>920</v>
      </c>
      <c r="N101" s="269" t="n">
        <v>0.12</v>
      </c>
      <c r="O101" s="269" t="n">
        <v>0.21</v>
      </c>
      <c r="P101" s="269" t="n">
        <v>0.42</v>
      </c>
      <c r="Q101" s="270" t="n">
        <v>0.18</v>
      </c>
    </row>
    <row r="102" s="251" customFormat="true" ht="12.75" hidden="false" customHeight="true" outlineLevel="0" collapsed="false">
      <c r="A102" s="263" t="s">
        <v>289</v>
      </c>
      <c r="B102" s="263" t="s">
        <v>99</v>
      </c>
      <c r="C102" s="263" t="s">
        <v>556</v>
      </c>
      <c r="D102" s="264" t="s">
        <v>558</v>
      </c>
      <c r="E102" s="264" t="s">
        <v>557</v>
      </c>
      <c r="F102" s="265" t="n">
        <v>277</v>
      </c>
      <c r="G102" s="265" t="n">
        <v>295</v>
      </c>
      <c r="H102" s="265" t="n">
        <v>10</v>
      </c>
      <c r="I102" s="265" t="s">
        <v>608</v>
      </c>
      <c r="J102" s="265" t="n">
        <v>353</v>
      </c>
      <c r="K102" s="265" t="n">
        <v>77</v>
      </c>
      <c r="L102" s="265" t="n">
        <v>441</v>
      </c>
      <c r="M102" s="265" t="n">
        <v>334</v>
      </c>
      <c r="N102" s="269" t="n">
        <v>0.03</v>
      </c>
      <c r="O102" s="269" t="n">
        <v>0.03</v>
      </c>
      <c r="P102" s="269" t="n">
        <v>0.17</v>
      </c>
      <c r="Q102" s="270" t="n">
        <v>0.21</v>
      </c>
    </row>
    <row r="103" s="251" customFormat="true" ht="12.75" hidden="false" customHeight="true" outlineLevel="0" collapsed="false">
      <c r="A103" s="263" t="s">
        <v>289</v>
      </c>
      <c r="B103" s="263" t="s">
        <v>99</v>
      </c>
      <c r="C103" s="263" t="s">
        <v>552</v>
      </c>
      <c r="D103" s="264" t="s">
        <v>558</v>
      </c>
      <c r="E103" s="264" t="s">
        <v>555</v>
      </c>
      <c r="F103" s="265" t="n">
        <v>172</v>
      </c>
      <c r="G103" s="265" t="n">
        <v>268</v>
      </c>
      <c r="H103" s="265" t="n">
        <v>11</v>
      </c>
      <c r="I103" s="265" t="s">
        <v>608</v>
      </c>
      <c r="J103" s="265" t="n">
        <v>341</v>
      </c>
      <c r="K103" s="265" t="n">
        <v>92</v>
      </c>
      <c r="L103" s="265" t="n">
        <v>446</v>
      </c>
      <c r="M103" s="265" t="n">
        <v>167</v>
      </c>
      <c r="N103" s="269" t="n">
        <v>0.03</v>
      </c>
      <c r="O103" s="269" t="n">
        <v>0.04</v>
      </c>
      <c r="P103" s="269" t="n">
        <v>0.21</v>
      </c>
      <c r="Q103" s="270" t="n">
        <v>-0.03</v>
      </c>
    </row>
    <row r="104" s="251" customFormat="true" ht="12.75" hidden="false" customHeight="true" outlineLevel="0" collapsed="false">
      <c r="A104" s="263" t="s">
        <v>289</v>
      </c>
      <c r="B104" s="263" t="s">
        <v>99</v>
      </c>
      <c r="C104" s="263" t="s">
        <v>559</v>
      </c>
      <c r="D104" s="264" t="s">
        <v>558</v>
      </c>
      <c r="E104" s="264" t="s">
        <v>560</v>
      </c>
      <c r="F104" s="265" t="n">
        <v>0</v>
      </c>
      <c r="G104" s="265" t="n">
        <v>129</v>
      </c>
      <c r="H104" s="265" t="n">
        <v>0</v>
      </c>
      <c r="I104" s="265" t="n">
        <v>0</v>
      </c>
      <c r="J104" s="265" t="n">
        <v>0</v>
      </c>
      <c r="K104" s="265" t="n">
        <v>0</v>
      </c>
      <c r="L104" s="265" t="n">
        <v>0</v>
      </c>
      <c r="M104" s="265" t="n">
        <v>0</v>
      </c>
      <c r="N104" s="269" t="s">
        <v>513</v>
      </c>
      <c r="O104" s="269" t="s">
        <v>513</v>
      </c>
      <c r="P104" s="269" t="s">
        <v>513</v>
      </c>
      <c r="Q104" s="270" t="s">
        <v>513</v>
      </c>
    </row>
    <row r="105" s="251" customFormat="true" ht="12.75" hidden="false" customHeight="true" outlineLevel="0" collapsed="false">
      <c r="A105" s="263" t="s">
        <v>289</v>
      </c>
      <c r="B105" s="263" t="s">
        <v>107</v>
      </c>
      <c r="C105" s="263" t="s">
        <v>556</v>
      </c>
      <c r="D105" s="264" t="s">
        <v>558</v>
      </c>
      <c r="E105" s="264" t="s">
        <v>557</v>
      </c>
      <c r="F105" s="265" t="n">
        <v>102</v>
      </c>
      <c r="G105" s="265" t="n">
        <v>983</v>
      </c>
      <c r="H105" s="265" t="n">
        <v>0</v>
      </c>
      <c r="I105" s="265" t="n">
        <v>0</v>
      </c>
      <c r="J105" s="265" t="n">
        <v>24</v>
      </c>
      <c r="K105" s="265" t="n">
        <v>503</v>
      </c>
      <c r="L105" s="265" t="n">
        <v>527</v>
      </c>
      <c r="M105" s="265" t="n">
        <v>526</v>
      </c>
      <c r="N105" s="269" t="n">
        <v>0</v>
      </c>
      <c r="O105" s="269" t="n">
        <v>0</v>
      </c>
      <c r="P105" s="269" t="n">
        <v>0.95</v>
      </c>
      <c r="Q105" s="270" t="n">
        <v>4.16</v>
      </c>
    </row>
    <row r="106" s="251" customFormat="true" ht="12.75" hidden="false" customHeight="true" outlineLevel="0" collapsed="false">
      <c r="A106" s="263" t="s">
        <v>289</v>
      </c>
      <c r="B106" s="263" t="s">
        <v>310</v>
      </c>
      <c r="C106" s="263" t="s">
        <v>556</v>
      </c>
      <c r="D106" s="264" t="s">
        <v>558</v>
      </c>
      <c r="E106" s="264" t="s">
        <v>557</v>
      </c>
      <c r="F106" s="265" t="n">
        <v>69</v>
      </c>
      <c r="G106" s="265" t="n">
        <v>131</v>
      </c>
      <c r="H106" s="265" t="n">
        <v>0</v>
      </c>
      <c r="I106" s="265" t="n">
        <v>0</v>
      </c>
      <c r="J106" s="265" t="n">
        <v>30</v>
      </c>
      <c r="K106" s="265" t="n">
        <v>15</v>
      </c>
      <c r="L106" s="265" t="n">
        <v>45</v>
      </c>
      <c r="M106" s="265" t="n">
        <v>155</v>
      </c>
      <c r="N106" s="269" t="n">
        <v>0</v>
      </c>
      <c r="O106" s="269" t="n">
        <v>0</v>
      </c>
      <c r="P106" s="269" t="n">
        <v>0.33</v>
      </c>
      <c r="Q106" s="270" t="n">
        <v>1.25</v>
      </c>
    </row>
    <row r="107" s="251" customFormat="true" ht="12.75" hidden="false" customHeight="true" outlineLevel="0" collapsed="false">
      <c r="A107" s="263" t="s">
        <v>289</v>
      </c>
      <c r="B107" s="263" t="s">
        <v>311</v>
      </c>
      <c r="C107" s="263" t="s">
        <v>556</v>
      </c>
      <c r="D107" s="264" t="s">
        <v>558</v>
      </c>
      <c r="E107" s="264" t="s">
        <v>557</v>
      </c>
      <c r="F107" s="265" t="n">
        <v>4018</v>
      </c>
      <c r="G107" s="265" t="n">
        <v>1550</v>
      </c>
      <c r="H107" s="265" t="n">
        <v>53</v>
      </c>
      <c r="I107" s="265" t="n">
        <v>306</v>
      </c>
      <c r="J107" s="265" t="n">
        <v>1034</v>
      </c>
      <c r="K107" s="265" t="n">
        <v>0</v>
      </c>
      <c r="L107" s="265" t="n">
        <v>1393</v>
      </c>
      <c r="M107" s="265" t="n">
        <v>3665</v>
      </c>
      <c r="N107" s="269" t="n">
        <v>0.04</v>
      </c>
      <c r="O107" s="269" t="n">
        <v>0.26</v>
      </c>
      <c r="P107" s="269" t="n">
        <v>0</v>
      </c>
      <c r="Q107" s="270" t="n">
        <v>-0.09</v>
      </c>
    </row>
    <row r="108" s="251" customFormat="true" ht="12.75" hidden="false" customHeight="true" outlineLevel="0" collapsed="false">
      <c r="A108" s="263" t="s">
        <v>289</v>
      </c>
      <c r="B108" s="263" t="s">
        <v>399</v>
      </c>
      <c r="C108" s="263" t="s">
        <v>556</v>
      </c>
      <c r="D108" s="264" t="s">
        <v>558</v>
      </c>
      <c r="E108" s="264" t="s">
        <v>557</v>
      </c>
      <c r="F108" s="265" t="n">
        <v>293</v>
      </c>
      <c r="G108" s="265" t="n">
        <v>115</v>
      </c>
      <c r="H108" s="265" t="n">
        <v>0</v>
      </c>
      <c r="I108" s="265" t="n">
        <v>0</v>
      </c>
      <c r="J108" s="265" t="n">
        <v>90</v>
      </c>
      <c r="K108" s="265" t="n">
        <v>15</v>
      </c>
      <c r="L108" s="265" t="n">
        <v>105</v>
      </c>
      <c r="M108" s="265" t="n">
        <v>303</v>
      </c>
      <c r="N108" s="269" t="n">
        <v>0</v>
      </c>
      <c r="O108" s="269" t="n">
        <v>0</v>
      </c>
      <c r="P108" s="269" t="n">
        <v>0.14</v>
      </c>
      <c r="Q108" s="270" t="n">
        <v>0.03</v>
      </c>
    </row>
    <row r="109" s="251" customFormat="true" ht="12.75" hidden="false" customHeight="true" outlineLevel="0" collapsed="false">
      <c r="A109" s="263" t="s">
        <v>289</v>
      </c>
      <c r="B109" s="263" t="s">
        <v>168</v>
      </c>
      <c r="C109" s="263" t="s">
        <v>556</v>
      </c>
      <c r="D109" s="264" t="s">
        <v>558</v>
      </c>
      <c r="E109" s="264" t="s">
        <v>566</v>
      </c>
      <c r="F109" s="265" t="n">
        <v>68</v>
      </c>
      <c r="G109" s="265" t="n">
        <v>143</v>
      </c>
      <c r="H109" s="265" t="n">
        <v>7</v>
      </c>
      <c r="I109" s="265" t="n">
        <v>0</v>
      </c>
      <c r="J109" s="265" t="n">
        <v>29</v>
      </c>
      <c r="K109" s="265" t="s">
        <v>608</v>
      </c>
      <c r="L109" s="265" t="n">
        <v>37</v>
      </c>
      <c r="M109" s="265" t="n">
        <v>174</v>
      </c>
      <c r="N109" s="269" t="n">
        <v>0.19</v>
      </c>
      <c r="O109" s="269" t="n">
        <v>0.19</v>
      </c>
      <c r="P109" s="269" t="n">
        <v>0.03</v>
      </c>
      <c r="Q109" s="270" t="n">
        <v>1.56</v>
      </c>
    </row>
    <row r="110" s="251" customFormat="true" ht="12.75" hidden="false" customHeight="true" outlineLevel="0" collapsed="false">
      <c r="A110" s="263" t="s">
        <v>289</v>
      </c>
      <c r="B110" s="263" t="s">
        <v>179</v>
      </c>
      <c r="C110" s="263" t="s">
        <v>556</v>
      </c>
      <c r="D110" s="264" t="s">
        <v>558</v>
      </c>
      <c r="E110" s="264" t="s">
        <v>557</v>
      </c>
      <c r="F110" s="265" t="n">
        <v>0</v>
      </c>
      <c r="G110" s="265" t="n">
        <v>245</v>
      </c>
      <c r="H110" s="265" t="n">
        <v>0</v>
      </c>
      <c r="I110" s="265" t="n">
        <v>0</v>
      </c>
      <c r="J110" s="265" t="n">
        <v>0</v>
      </c>
      <c r="K110" s="265" t="n">
        <v>244</v>
      </c>
      <c r="L110" s="265" t="n">
        <v>244</v>
      </c>
      <c r="M110" s="265" t="s">
        <v>608</v>
      </c>
      <c r="N110" s="269" t="s">
        <v>513</v>
      </c>
      <c r="O110" s="269" t="s">
        <v>513</v>
      </c>
      <c r="P110" s="269" t="n">
        <v>1</v>
      </c>
      <c r="Q110" s="270" t="s">
        <v>513</v>
      </c>
    </row>
    <row r="111" s="251" customFormat="true" ht="12.75" hidden="false" customHeight="true" outlineLevel="0" collapsed="false">
      <c r="A111" s="263" t="s">
        <v>289</v>
      </c>
      <c r="B111" s="263" t="s">
        <v>187</v>
      </c>
      <c r="C111" s="263" t="s">
        <v>552</v>
      </c>
      <c r="D111" s="264" t="s">
        <v>558</v>
      </c>
      <c r="E111" s="264" t="s">
        <v>555</v>
      </c>
      <c r="F111" s="265" t="n">
        <v>2917</v>
      </c>
      <c r="G111" s="265" t="n">
        <v>3575</v>
      </c>
      <c r="H111" s="265" t="n">
        <v>0</v>
      </c>
      <c r="I111" s="265" t="n">
        <v>0</v>
      </c>
      <c r="J111" s="265" t="n">
        <v>110</v>
      </c>
      <c r="K111" s="265" t="n">
        <v>61</v>
      </c>
      <c r="L111" s="265" t="n">
        <v>171</v>
      </c>
      <c r="M111" s="265" t="n">
        <v>6321</v>
      </c>
      <c r="N111" s="269" t="n">
        <v>0</v>
      </c>
      <c r="O111" s="269" t="n">
        <v>0</v>
      </c>
      <c r="P111" s="269" t="n">
        <v>0.36</v>
      </c>
      <c r="Q111" s="270" t="n">
        <v>1.17</v>
      </c>
    </row>
    <row r="112" s="251" customFormat="true" ht="12.75" hidden="false" customHeight="true" outlineLevel="0" collapsed="false">
      <c r="A112" s="263" t="s">
        <v>289</v>
      </c>
      <c r="B112" s="263" t="s">
        <v>187</v>
      </c>
      <c r="C112" s="263" t="s">
        <v>556</v>
      </c>
      <c r="D112" s="264" t="s">
        <v>558</v>
      </c>
      <c r="E112" s="264" t="s">
        <v>557</v>
      </c>
      <c r="F112" s="265" t="n">
        <v>2134</v>
      </c>
      <c r="G112" s="265" t="n">
        <v>2371</v>
      </c>
      <c r="H112" s="265" t="n">
        <v>0</v>
      </c>
      <c r="I112" s="265" t="n">
        <v>0</v>
      </c>
      <c r="J112" s="265" t="n">
        <v>1767</v>
      </c>
      <c r="K112" s="265" t="n">
        <v>493</v>
      </c>
      <c r="L112" s="265" t="n">
        <v>2260</v>
      </c>
      <c r="M112" s="265" t="n">
        <v>2245</v>
      </c>
      <c r="N112" s="269" t="n">
        <v>0</v>
      </c>
      <c r="O112" s="269" t="n">
        <v>0</v>
      </c>
      <c r="P112" s="269" t="n">
        <v>0.22</v>
      </c>
      <c r="Q112" s="270" t="n">
        <v>0.05</v>
      </c>
    </row>
    <row r="113" s="251" customFormat="true" ht="12.75" hidden="false" customHeight="true" outlineLevel="0" collapsed="false">
      <c r="A113" s="263" t="s">
        <v>289</v>
      </c>
      <c r="B113" s="263" t="s">
        <v>187</v>
      </c>
      <c r="C113" s="263" t="s">
        <v>561</v>
      </c>
      <c r="D113" s="264" t="s">
        <v>558</v>
      </c>
      <c r="E113" s="264" t="s">
        <v>555</v>
      </c>
      <c r="F113" s="265" t="n">
        <v>55</v>
      </c>
      <c r="G113" s="265" t="n">
        <v>676</v>
      </c>
      <c r="H113" s="265" t="n">
        <v>0</v>
      </c>
      <c r="I113" s="265" t="n">
        <v>0</v>
      </c>
      <c r="J113" s="265" t="n">
        <v>48</v>
      </c>
      <c r="K113" s="265" t="n">
        <v>7</v>
      </c>
      <c r="L113" s="265" t="n">
        <v>55</v>
      </c>
      <c r="M113" s="265" t="n">
        <v>676</v>
      </c>
      <c r="N113" s="269" t="n">
        <v>0</v>
      </c>
      <c r="O113" s="269" t="n">
        <v>0</v>
      </c>
      <c r="P113" s="269" t="n">
        <v>0.13</v>
      </c>
      <c r="Q113" s="270" t="n">
        <v>11.29</v>
      </c>
    </row>
    <row r="114" s="251" customFormat="true" ht="12.75" hidden="false" customHeight="true" outlineLevel="0" collapsed="false">
      <c r="A114" s="263" t="s">
        <v>289</v>
      </c>
      <c r="B114" s="263" t="s">
        <v>347</v>
      </c>
      <c r="C114" s="263" t="s">
        <v>556</v>
      </c>
      <c r="D114" s="264" t="s">
        <v>558</v>
      </c>
      <c r="E114" s="264" t="s">
        <v>557</v>
      </c>
      <c r="F114" s="265" t="n">
        <v>844</v>
      </c>
      <c r="G114" s="265" t="n">
        <v>464</v>
      </c>
      <c r="H114" s="265" t="n">
        <v>48</v>
      </c>
      <c r="I114" s="265" t="n">
        <v>25</v>
      </c>
      <c r="J114" s="265" t="n">
        <v>502</v>
      </c>
      <c r="K114" s="265" t="n">
        <v>155</v>
      </c>
      <c r="L114" s="265" t="n">
        <v>730</v>
      </c>
      <c r="M114" s="265" t="n">
        <v>816</v>
      </c>
      <c r="N114" s="269" t="n">
        <v>0.08</v>
      </c>
      <c r="O114" s="269" t="n">
        <v>0.13</v>
      </c>
      <c r="P114" s="269" t="n">
        <v>0.21</v>
      </c>
      <c r="Q114" s="270" t="n">
        <v>-0.03</v>
      </c>
    </row>
    <row r="115" s="251" customFormat="true" ht="12.75" hidden="false" customHeight="true" outlineLevel="0" collapsed="false">
      <c r="A115" s="263" t="s">
        <v>289</v>
      </c>
      <c r="B115" s="263" t="s">
        <v>347</v>
      </c>
      <c r="C115" s="263" t="s">
        <v>552</v>
      </c>
      <c r="D115" s="264" t="s">
        <v>558</v>
      </c>
      <c r="E115" s="264" t="s">
        <v>555</v>
      </c>
      <c r="F115" s="265" t="n">
        <v>0</v>
      </c>
      <c r="G115" s="265" t="n">
        <v>332</v>
      </c>
      <c r="H115" s="265" t="n">
        <v>23</v>
      </c>
      <c r="I115" s="265" t="n">
        <v>0</v>
      </c>
      <c r="J115" s="265" t="n">
        <v>192</v>
      </c>
      <c r="K115" s="265" t="n">
        <v>6</v>
      </c>
      <c r="L115" s="265" t="n">
        <v>221</v>
      </c>
      <c r="M115" s="265" t="n">
        <v>0</v>
      </c>
      <c r="N115" s="269" t="n">
        <v>0.11</v>
      </c>
      <c r="O115" s="269" t="n">
        <v>0.11</v>
      </c>
      <c r="P115" s="269" t="n">
        <v>0.03</v>
      </c>
      <c r="Q115" s="270" t="s">
        <v>513</v>
      </c>
    </row>
    <row r="116" s="251" customFormat="true" ht="12.75" hidden="false" customHeight="true" outlineLevel="0" collapsed="false">
      <c r="A116" s="263" t="s">
        <v>289</v>
      </c>
      <c r="B116" s="263" t="s">
        <v>579</v>
      </c>
      <c r="C116" s="263" t="s">
        <v>556</v>
      </c>
      <c r="D116" s="264" t="s">
        <v>558</v>
      </c>
      <c r="E116" s="264" t="s">
        <v>580</v>
      </c>
      <c r="F116" s="265" t="n">
        <v>607</v>
      </c>
      <c r="G116" s="265" t="n">
        <v>496</v>
      </c>
      <c r="H116" s="265" t="n">
        <v>43</v>
      </c>
      <c r="I116" s="265" t="n">
        <v>0</v>
      </c>
      <c r="J116" s="265" t="n">
        <v>11</v>
      </c>
      <c r="K116" s="265" t="n">
        <v>72</v>
      </c>
      <c r="L116" s="265" t="n">
        <v>126</v>
      </c>
      <c r="M116" s="265" t="n">
        <v>996</v>
      </c>
      <c r="N116" s="269" t="n">
        <v>0.8</v>
      </c>
      <c r="O116" s="269" t="n">
        <v>0.8</v>
      </c>
      <c r="P116" s="269" t="n">
        <v>0.57</v>
      </c>
      <c r="Q116" s="270" t="n">
        <v>0.64</v>
      </c>
    </row>
    <row r="117" s="251" customFormat="true" ht="12.75" hidden="false" customHeight="true" outlineLevel="0" collapsed="false">
      <c r="A117" s="263" t="s">
        <v>289</v>
      </c>
      <c r="B117" s="263" t="s">
        <v>579</v>
      </c>
      <c r="C117" s="263" t="s">
        <v>556</v>
      </c>
      <c r="D117" s="264" t="s">
        <v>558</v>
      </c>
      <c r="E117" s="264" t="s">
        <v>578</v>
      </c>
      <c r="F117" s="265" t="n">
        <v>1266</v>
      </c>
      <c r="G117" s="265" t="n">
        <v>372</v>
      </c>
      <c r="H117" s="265" t="s">
        <v>513</v>
      </c>
      <c r="I117" s="265" t="s">
        <v>513</v>
      </c>
      <c r="J117" s="265" t="s">
        <v>513</v>
      </c>
      <c r="K117" s="265" t="s">
        <v>513</v>
      </c>
      <c r="L117" s="265" t="n">
        <v>0</v>
      </c>
      <c r="M117" s="265" t="n">
        <v>1696</v>
      </c>
      <c r="N117" s="269" t="s">
        <v>513</v>
      </c>
      <c r="O117" s="269" t="s">
        <v>513</v>
      </c>
      <c r="P117" s="269" t="s">
        <v>513</v>
      </c>
      <c r="Q117" s="270" t="n">
        <v>0.34</v>
      </c>
    </row>
    <row r="118" s="251" customFormat="true" ht="12.75" hidden="false" customHeight="true" outlineLevel="0" collapsed="false">
      <c r="A118" s="263" t="s">
        <v>44</v>
      </c>
      <c r="B118" s="263" t="s">
        <v>97</v>
      </c>
      <c r="C118" s="263" t="s">
        <v>556</v>
      </c>
      <c r="D118" s="264" t="s">
        <v>558</v>
      </c>
      <c r="E118" s="264" t="s">
        <v>569</v>
      </c>
      <c r="F118" s="265" t="n">
        <v>118</v>
      </c>
      <c r="G118" s="265" t="n">
        <v>145</v>
      </c>
      <c r="H118" s="265" t="s">
        <v>608</v>
      </c>
      <c r="I118" s="265" t="n">
        <v>0</v>
      </c>
      <c r="J118" s="265" t="n">
        <v>0</v>
      </c>
      <c r="K118" s="265" t="n">
        <v>29</v>
      </c>
      <c r="L118" s="265" t="n">
        <v>31</v>
      </c>
      <c r="M118" s="265" t="n">
        <v>223</v>
      </c>
      <c r="N118" s="269" t="n">
        <v>1</v>
      </c>
      <c r="O118" s="269" t="n">
        <v>1</v>
      </c>
      <c r="P118" s="269" t="n">
        <v>0.94</v>
      </c>
      <c r="Q118" s="270" t="n">
        <v>0.89</v>
      </c>
    </row>
    <row r="119" s="251" customFormat="true" ht="12.75" hidden="false" customHeight="true" outlineLevel="0" collapsed="false">
      <c r="A119" s="263" t="s">
        <v>44</v>
      </c>
      <c r="B119" s="263" t="s">
        <v>579</v>
      </c>
      <c r="C119" s="263" t="s">
        <v>556</v>
      </c>
      <c r="D119" s="264" t="s">
        <v>558</v>
      </c>
      <c r="E119" s="264" t="s">
        <v>580</v>
      </c>
      <c r="F119" s="265" t="n">
        <v>183</v>
      </c>
      <c r="G119" s="265" t="n">
        <v>105</v>
      </c>
      <c r="H119" s="265" t="n">
        <v>36</v>
      </c>
      <c r="I119" s="265" t="n">
        <v>0</v>
      </c>
      <c r="J119" s="265" t="n">
        <v>0</v>
      </c>
      <c r="K119" s="265" t="n">
        <v>19</v>
      </c>
      <c r="L119" s="265" t="n">
        <v>55</v>
      </c>
      <c r="M119" s="265" t="n">
        <v>240</v>
      </c>
      <c r="N119" s="269" t="n">
        <v>1</v>
      </c>
      <c r="O119" s="269" t="n">
        <v>1</v>
      </c>
      <c r="P119" s="269" t="n">
        <v>0.35</v>
      </c>
      <c r="Q119" s="270" t="n">
        <v>0.31</v>
      </c>
    </row>
    <row r="120" s="251" customFormat="true" ht="12.75" hidden="false" customHeight="true" outlineLevel="0" collapsed="false">
      <c r="A120" s="263" t="s">
        <v>47</v>
      </c>
      <c r="B120" s="263" t="s">
        <v>97</v>
      </c>
      <c r="C120" s="263" t="s">
        <v>556</v>
      </c>
      <c r="D120" s="264" t="s">
        <v>558</v>
      </c>
      <c r="E120" s="264" t="s">
        <v>569</v>
      </c>
      <c r="F120" s="265" t="n">
        <v>237</v>
      </c>
      <c r="G120" s="265" t="n">
        <v>207</v>
      </c>
      <c r="H120" s="265" t="n">
        <v>0</v>
      </c>
      <c r="I120" s="265" t="n">
        <v>0</v>
      </c>
      <c r="J120" s="265" t="n">
        <v>17</v>
      </c>
      <c r="K120" s="265" t="n">
        <v>47</v>
      </c>
      <c r="L120" s="265" t="n">
        <v>64</v>
      </c>
      <c r="M120" s="265" t="n">
        <v>381</v>
      </c>
      <c r="N120" s="269" t="n">
        <v>0</v>
      </c>
      <c r="O120" s="269" t="n">
        <v>0</v>
      </c>
      <c r="P120" s="269" t="n">
        <v>0.73</v>
      </c>
      <c r="Q120" s="270" t="n">
        <v>0.61</v>
      </c>
    </row>
    <row r="121" s="251" customFormat="true" ht="12.75" hidden="false" customHeight="true" outlineLevel="0" collapsed="false">
      <c r="A121" s="263" t="s">
        <v>50</v>
      </c>
      <c r="B121" s="263" t="s">
        <v>93</v>
      </c>
      <c r="C121" s="263" t="s">
        <v>556</v>
      </c>
      <c r="D121" s="264" t="s">
        <v>558</v>
      </c>
      <c r="E121" s="264" t="s">
        <v>557</v>
      </c>
      <c r="F121" s="265" t="n">
        <v>129</v>
      </c>
      <c r="G121" s="265" t="n">
        <v>107</v>
      </c>
      <c r="H121" s="265" t="n">
        <v>7</v>
      </c>
      <c r="I121" s="265" t="s">
        <v>608</v>
      </c>
      <c r="J121" s="265" t="n">
        <v>124</v>
      </c>
      <c r="K121" s="265" t="n">
        <v>0</v>
      </c>
      <c r="L121" s="265" t="n">
        <v>135</v>
      </c>
      <c r="M121" s="265" t="n">
        <v>86</v>
      </c>
      <c r="N121" s="269" t="n">
        <v>0.05</v>
      </c>
      <c r="O121" s="269" t="n">
        <v>0.08</v>
      </c>
      <c r="P121" s="269" t="n">
        <v>0</v>
      </c>
      <c r="Q121" s="270" t="n">
        <v>-0.33</v>
      </c>
    </row>
    <row r="122" s="251" customFormat="true" ht="12.75" hidden="false" customHeight="true" outlineLevel="0" collapsed="false">
      <c r="A122" s="263" t="s">
        <v>50</v>
      </c>
      <c r="B122" s="263" t="s">
        <v>97</v>
      </c>
      <c r="C122" s="263" t="s">
        <v>556</v>
      </c>
      <c r="D122" s="264" t="s">
        <v>558</v>
      </c>
      <c r="E122" s="264" t="s">
        <v>569</v>
      </c>
      <c r="F122" s="265" t="n">
        <v>2532</v>
      </c>
      <c r="G122" s="265" t="n">
        <v>2558</v>
      </c>
      <c r="H122" s="265" t="s">
        <v>608</v>
      </c>
      <c r="I122" s="265" t="n">
        <v>5</v>
      </c>
      <c r="J122" s="265" t="n">
        <v>1732</v>
      </c>
      <c r="K122" s="265" t="n">
        <v>351</v>
      </c>
      <c r="L122" s="265" t="n">
        <v>2089</v>
      </c>
      <c r="M122" s="265" t="n">
        <v>3016</v>
      </c>
      <c r="N122" s="269" t="n">
        <v>0</v>
      </c>
      <c r="O122" s="269" t="n">
        <v>0</v>
      </c>
      <c r="P122" s="269" t="n">
        <v>0.17</v>
      </c>
      <c r="Q122" s="270" t="n">
        <v>0.19</v>
      </c>
    </row>
    <row r="123" s="251" customFormat="true" ht="12.75" hidden="false" customHeight="true" outlineLevel="0" collapsed="false">
      <c r="A123" s="263" t="s">
        <v>50</v>
      </c>
      <c r="B123" s="263" t="s">
        <v>97</v>
      </c>
      <c r="C123" s="263" t="s">
        <v>559</v>
      </c>
      <c r="D123" s="264" t="s">
        <v>558</v>
      </c>
      <c r="E123" s="264" t="s">
        <v>560</v>
      </c>
      <c r="F123" s="265" t="n">
        <v>1316</v>
      </c>
      <c r="G123" s="265" t="n">
        <v>1503</v>
      </c>
      <c r="H123" s="265" t="n">
        <v>0</v>
      </c>
      <c r="I123" s="265" t="s">
        <v>608</v>
      </c>
      <c r="J123" s="265" t="n">
        <v>153</v>
      </c>
      <c r="K123" s="265" t="n">
        <v>1431</v>
      </c>
      <c r="L123" s="265" t="n">
        <v>1585</v>
      </c>
      <c r="M123" s="265" t="n">
        <v>1207</v>
      </c>
      <c r="N123" s="269" t="n">
        <v>0</v>
      </c>
      <c r="O123" s="269" t="n">
        <v>0.01</v>
      </c>
      <c r="P123" s="269" t="n">
        <v>0.9</v>
      </c>
      <c r="Q123" s="270" t="n">
        <v>-0.08</v>
      </c>
    </row>
    <row r="124" s="251" customFormat="true" ht="12.75" hidden="false" customHeight="true" outlineLevel="0" collapsed="false">
      <c r="A124" s="263" t="s">
        <v>50</v>
      </c>
      <c r="B124" s="263" t="s">
        <v>339</v>
      </c>
      <c r="C124" s="263" t="s">
        <v>556</v>
      </c>
      <c r="D124" s="264" t="s">
        <v>558</v>
      </c>
      <c r="E124" s="264" t="s">
        <v>557</v>
      </c>
      <c r="F124" s="265" t="n">
        <v>182</v>
      </c>
      <c r="G124" s="265" t="n">
        <v>282</v>
      </c>
      <c r="H124" s="265" t="n">
        <v>0</v>
      </c>
      <c r="I124" s="265" t="n">
        <v>0</v>
      </c>
      <c r="J124" s="265" t="n">
        <v>159</v>
      </c>
      <c r="K124" s="265" t="n">
        <v>124</v>
      </c>
      <c r="L124" s="265" t="n">
        <v>283</v>
      </c>
      <c r="M124" s="265" t="n">
        <v>168</v>
      </c>
      <c r="N124" s="269" t="n">
        <v>0</v>
      </c>
      <c r="O124" s="269" t="n">
        <v>0</v>
      </c>
      <c r="P124" s="269" t="n">
        <v>0.44</v>
      </c>
      <c r="Q124" s="270" t="n">
        <v>-0.08</v>
      </c>
    </row>
    <row r="125" s="251" customFormat="true" ht="12.75" hidden="false" customHeight="true" outlineLevel="0" collapsed="false">
      <c r="A125" s="263" t="s">
        <v>50</v>
      </c>
      <c r="B125" s="263" t="s">
        <v>339</v>
      </c>
      <c r="C125" s="263" t="s">
        <v>559</v>
      </c>
      <c r="D125" s="264" t="s">
        <v>558</v>
      </c>
      <c r="E125" s="264" t="s">
        <v>560</v>
      </c>
      <c r="F125" s="265" t="n">
        <v>7</v>
      </c>
      <c r="G125" s="265" t="n">
        <v>119</v>
      </c>
      <c r="H125" s="265" t="n">
        <v>0</v>
      </c>
      <c r="I125" s="265" t="n">
        <v>0</v>
      </c>
      <c r="J125" s="265" t="n">
        <v>123</v>
      </c>
      <c r="K125" s="265" t="n">
        <v>23</v>
      </c>
      <c r="L125" s="265" t="n">
        <v>146</v>
      </c>
      <c r="M125" s="265" t="n">
        <v>56</v>
      </c>
      <c r="N125" s="269" t="n">
        <v>0</v>
      </c>
      <c r="O125" s="269" t="n">
        <v>0</v>
      </c>
      <c r="P125" s="269" t="n">
        <v>0.16</v>
      </c>
      <c r="Q125" s="270" t="n">
        <v>7</v>
      </c>
    </row>
    <row r="126" s="251" customFormat="true" ht="12.75" hidden="false" customHeight="true" outlineLevel="0" collapsed="false">
      <c r="A126" s="263" t="s">
        <v>52</v>
      </c>
      <c r="B126" s="263" t="s">
        <v>579</v>
      </c>
      <c r="C126" s="263" t="s">
        <v>556</v>
      </c>
      <c r="D126" s="264" t="s">
        <v>558</v>
      </c>
      <c r="E126" s="264" t="s">
        <v>580</v>
      </c>
      <c r="F126" s="265" t="n">
        <v>547</v>
      </c>
      <c r="G126" s="265" t="n">
        <v>265</v>
      </c>
      <c r="H126" s="265" t="n">
        <v>15</v>
      </c>
      <c r="I126" s="265" t="n">
        <v>0</v>
      </c>
      <c r="J126" s="265" t="n">
        <v>21</v>
      </c>
      <c r="K126" s="265" t="n">
        <v>45</v>
      </c>
      <c r="L126" s="265" t="n">
        <v>81</v>
      </c>
      <c r="M126" s="265" t="n">
        <v>730</v>
      </c>
      <c r="N126" s="269" t="n">
        <v>0.42</v>
      </c>
      <c r="O126" s="269" t="n">
        <v>0.42</v>
      </c>
      <c r="P126" s="269" t="n">
        <v>0.56</v>
      </c>
      <c r="Q126" s="270" t="n">
        <v>0.33</v>
      </c>
    </row>
    <row r="127" s="251" customFormat="true" ht="12.75" hidden="false" customHeight="true" outlineLevel="0" collapsed="false">
      <c r="A127" s="263" t="s">
        <v>56</v>
      </c>
      <c r="B127" s="263" t="s">
        <v>311</v>
      </c>
      <c r="C127" s="263" t="s">
        <v>556</v>
      </c>
      <c r="D127" s="264" t="s">
        <v>558</v>
      </c>
      <c r="E127" s="264" t="s">
        <v>557</v>
      </c>
      <c r="F127" s="265" t="n">
        <v>215</v>
      </c>
      <c r="G127" s="265" t="n">
        <v>166</v>
      </c>
      <c r="H127" s="265" t="s">
        <v>608</v>
      </c>
      <c r="I127" s="265" t="n">
        <v>73</v>
      </c>
      <c r="J127" s="265" t="n">
        <v>65</v>
      </c>
      <c r="K127" s="265" t="n">
        <v>0</v>
      </c>
      <c r="L127" s="265" t="n">
        <v>142</v>
      </c>
      <c r="M127" s="265" t="n">
        <v>274</v>
      </c>
      <c r="N127" s="269" t="n">
        <v>0.03</v>
      </c>
      <c r="O127" s="269" t="n">
        <v>0.54</v>
      </c>
      <c r="P127" s="269" t="n">
        <v>0</v>
      </c>
      <c r="Q127" s="270" t="n">
        <v>0.27</v>
      </c>
    </row>
    <row r="128" s="251" customFormat="true" ht="12.75" hidden="false" customHeight="true" outlineLevel="0" collapsed="false">
      <c r="A128" s="263" t="s">
        <v>56</v>
      </c>
      <c r="B128" s="263" t="s">
        <v>579</v>
      </c>
      <c r="C128" s="263" t="s">
        <v>556</v>
      </c>
      <c r="D128" s="264" t="s">
        <v>558</v>
      </c>
      <c r="E128" s="264" t="s">
        <v>580</v>
      </c>
      <c r="F128" s="265" t="n">
        <v>382</v>
      </c>
      <c r="G128" s="265" t="n">
        <v>294</v>
      </c>
      <c r="H128" s="265" t="n">
        <v>19</v>
      </c>
      <c r="I128" s="265" t="n">
        <v>0</v>
      </c>
      <c r="J128" s="265" t="n">
        <v>5</v>
      </c>
      <c r="K128" s="265" t="n">
        <v>37</v>
      </c>
      <c r="L128" s="265" t="n">
        <v>61</v>
      </c>
      <c r="M128" s="265" t="n">
        <v>621</v>
      </c>
      <c r="N128" s="269" t="n">
        <v>0.79</v>
      </c>
      <c r="O128" s="269" t="n">
        <v>0.79</v>
      </c>
      <c r="P128" s="269" t="n">
        <v>0.61</v>
      </c>
      <c r="Q128" s="270" t="n">
        <v>0.63</v>
      </c>
    </row>
    <row r="129" s="251" customFormat="true" ht="12.75" hidden="false" customHeight="true" outlineLevel="0" collapsed="false">
      <c r="A129" s="263" t="s">
        <v>57</v>
      </c>
      <c r="B129" s="263" t="s">
        <v>120</v>
      </c>
      <c r="C129" s="263" t="s">
        <v>556</v>
      </c>
      <c r="D129" s="264" t="s">
        <v>561</v>
      </c>
      <c r="E129" s="264" t="s">
        <v>557</v>
      </c>
      <c r="F129" s="265" t="n">
        <v>5858</v>
      </c>
      <c r="G129" s="265" t="n">
        <v>1017</v>
      </c>
      <c r="H129" s="265" t="n">
        <v>7</v>
      </c>
      <c r="I129" s="265" t="n">
        <v>0</v>
      </c>
      <c r="J129" s="265" t="n">
        <v>0</v>
      </c>
      <c r="K129" s="265" t="n">
        <v>354</v>
      </c>
      <c r="L129" s="265" t="n">
        <v>361</v>
      </c>
      <c r="M129" s="265" t="n">
        <v>6514</v>
      </c>
      <c r="N129" s="269" t="n">
        <v>1</v>
      </c>
      <c r="O129" s="269" t="n">
        <v>1</v>
      </c>
      <c r="P129" s="269" t="n">
        <v>0.98</v>
      </c>
      <c r="Q129" s="270" t="n">
        <v>0.11</v>
      </c>
    </row>
    <row r="130" s="251" customFormat="true" ht="12.75" hidden="false" customHeight="true" outlineLevel="0" collapsed="false">
      <c r="A130" s="263" t="s">
        <v>57</v>
      </c>
      <c r="B130" s="263" t="s">
        <v>133</v>
      </c>
      <c r="C130" s="263" t="s">
        <v>556</v>
      </c>
      <c r="D130" s="264" t="s">
        <v>558</v>
      </c>
      <c r="E130" s="264" t="s">
        <v>557</v>
      </c>
      <c r="F130" s="265" t="n">
        <v>3224</v>
      </c>
      <c r="G130" s="265" t="n">
        <v>973</v>
      </c>
      <c r="H130" s="265" t="n">
        <v>172</v>
      </c>
      <c r="I130" s="265" t="n">
        <v>0</v>
      </c>
      <c r="J130" s="265" t="n">
        <v>0</v>
      </c>
      <c r="K130" s="265" t="n">
        <v>0</v>
      </c>
      <c r="L130" s="265" t="n">
        <v>172</v>
      </c>
      <c r="M130" s="265" t="n">
        <v>4025</v>
      </c>
      <c r="N130" s="269" t="n">
        <v>1</v>
      </c>
      <c r="O130" s="269" t="n">
        <v>1</v>
      </c>
      <c r="P130" s="269" t="n">
        <v>0</v>
      </c>
      <c r="Q130" s="270" t="n">
        <v>0.25</v>
      </c>
    </row>
    <row r="131" s="251" customFormat="true" ht="12.75" hidden="false" customHeight="true" outlineLevel="0" collapsed="false">
      <c r="A131" s="263" t="s">
        <v>57</v>
      </c>
      <c r="B131" s="263" t="s">
        <v>146</v>
      </c>
      <c r="C131" s="263" t="s">
        <v>556</v>
      </c>
      <c r="D131" s="264" t="s">
        <v>558</v>
      </c>
      <c r="E131" s="264" t="s">
        <v>557</v>
      </c>
      <c r="F131" s="265" t="n">
        <v>3722</v>
      </c>
      <c r="G131" s="265" t="n">
        <v>233</v>
      </c>
      <c r="H131" s="265" t="n">
        <v>0</v>
      </c>
      <c r="I131" s="265" t="n">
        <v>0</v>
      </c>
      <c r="J131" s="265" t="n">
        <v>0</v>
      </c>
      <c r="K131" s="265" t="n">
        <v>0</v>
      </c>
      <c r="L131" s="265" t="n">
        <v>0</v>
      </c>
      <c r="M131" s="265" t="n">
        <v>3955</v>
      </c>
      <c r="N131" s="269" t="s">
        <v>513</v>
      </c>
      <c r="O131" s="269" t="s">
        <v>513</v>
      </c>
      <c r="P131" s="269" t="s">
        <v>513</v>
      </c>
      <c r="Q131" s="270" t="n">
        <v>0.06</v>
      </c>
    </row>
    <row r="132" s="251" customFormat="true" ht="12.75" hidden="false" customHeight="true" outlineLevel="0" collapsed="false">
      <c r="A132" s="263" t="s">
        <v>57</v>
      </c>
      <c r="B132" s="263" t="s">
        <v>187</v>
      </c>
      <c r="C132" s="263" t="s">
        <v>556</v>
      </c>
      <c r="D132" s="264" t="s">
        <v>558</v>
      </c>
      <c r="E132" s="264" t="s">
        <v>557</v>
      </c>
      <c r="F132" s="265" t="n">
        <v>696</v>
      </c>
      <c r="G132" s="265" t="n">
        <v>512</v>
      </c>
      <c r="H132" s="265" t="n">
        <v>5</v>
      </c>
      <c r="I132" s="265" t="n">
        <v>0</v>
      </c>
      <c r="J132" s="265" t="n">
        <v>274</v>
      </c>
      <c r="K132" s="265" t="n">
        <v>43</v>
      </c>
      <c r="L132" s="265" t="n">
        <v>322</v>
      </c>
      <c r="M132" s="265" t="n">
        <v>886</v>
      </c>
      <c r="N132" s="269" t="n">
        <v>0.02</v>
      </c>
      <c r="O132" s="269" t="n">
        <v>0.02</v>
      </c>
      <c r="P132" s="269" t="n">
        <v>0.13</v>
      </c>
      <c r="Q132" s="270" t="n">
        <v>0.27</v>
      </c>
    </row>
    <row r="133" s="251" customFormat="true" ht="12.75" hidden="false" customHeight="true" outlineLevel="0" collapsed="false">
      <c r="A133" s="263" t="s">
        <v>57</v>
      </c>
      <c r="B133" s="263" t="s">
        <v>187</v>
      </c>
      <c r="C133" s="263" t="s">
        <v>552</v>
      </c>
      <c r="D133" s="264" t="s">
        <v>558</v>
      </c>
      <c r="E133" s="264" t="s">
        <v>555</v>
      </c>
      <c r="F133" s="265" t="n">
        <v>662</v>
      </c>
      <c r="G133" s="265" t="n">
        <v>116</v>
      </c>
      <c r="H133" s="265" t="s">
        <v>608</v>
      </c>
      <c r="I133" s="265" t="n">
        <v>0</v>
      </c>
      <c r="J133" s="265" t="n">
        <v>33</v>
      </c>
      <c r="K133" s="265" t="n">
        <v>12</v>
      </c>
      <c r="L133" s="265" t="n">
        <v>48</v>
      </c>
      <c r="M133" s="265" t="n">
        <v>730</v>
      </c>
      <c r="N133" s="269" t="n">
        <v>0.08</v>
      </c>
      <c r="O133" s="269" t="n">
        <v>0.08</v>
      </c>
      <c r="P133" s="269" t="n">
        <v>0.25</v>
      </c>
      <c r="Q133" s="270" t="n">
        <v>0.1</v>
      </c>
    </row>
    <row r="134" s="251" customFormat="true" ht="12.75" hidden="false" customHeight="true" outlineLevel="0" collapsed="false">
      <c r="A134" s="263" t="s">
        <v>57</v>
      </c>
      <c r="B134" s="263" t="s">
        <v>209</v>
      </c>
      <c r="C134" s="263" t="s">
        <v>556</v>
      </c>
      <c r="D134" s="264" t="s">
        <v>558</v>
      </c>
      <c r="E134" s="264" t="s">
        <v>566</v>
      </c>
      <c r="F134" s="265" t="n">
        <v>2464</v>
      </c>
      <c r="G134" s="265" t="n">
        <v>7073</v>
      </c>
      <c r="H134" s="265" t="n">
        <v>4753</v>
      </c>
      <c r="I134" s="265" t="n">
        <v>0</v>
      </c>
      <c r="J134" s="265" t="n">
        <v>94</v>
      </c>
      <c r="K134" s="265" t="n">
        <v>0</v>
      </c>
      <c r="L134" s="265" t="n">
        <v>4847</v>
      </c>
      <c r="M134" s="265" t="n">
        <v>4690</v>
      </c>
      <c r="N134" s="269" t="n">
        <v>0.98</v>
      </c>
      <c r="O134" s="269" t="n">
        <v>0.98</v>
      </c>
      <c r="P134" s="269" t="n">
        <v>0</v>
      </c>
      <c r="Q134" s="270" t="n">
        <v>0.9</v>
      </c>
    </row>
    <row r="135" s="251" customFormat="true" ht="12.75" hidden="false" customHeight="true" outlineLevel="0" collapsed="false">
      <c r="A135" s="263" t="s">
        <v>57</v>
      </c>
      <c r="B135" s="263" t="s">
        <v>221</v>
      </c>
      <c r="C135" s="263" t="s">
        <v>556</v>
      </c>
      <c r="D135" s="264" t="s">
        <v>558</v>
      </c>
      <c r="E135" s="264" t="s">
        <v>557</v>
      </c>
      <c r="F135" s="265" t="n">
        <v>57</v>
      </c>
      <c r="G135" s="265" t="n">
        <v>263</v>
      </c>
      <c r="H135" s="265" t="n">
        <v>0</v>
      </c>
      <c r="I135" s="265" t="n">
        <v>0</v>
      </c>
      <c r="J135" s="265" t="n">
        <v>0</v>
      </c>
      <c r="K135" s="265" t="n">
        <v>0</v>
      </c>
      <c r="L135" s="265" t="n">
        <v>0</v>
      </c>
      <c r="M135" s="265" t="n">
        <v>320</v>
      </c>
      <c r="N135" s="269" t="s">
        <v>513</v>
      </c>
      <c r="O135" s="269" t="s">
        <v>513</v>
      </c>
      <c r="P135" s="269" t="s">
        <v>513</v>
      </c>
      <c r="Q135" s="270" t="n">
        <v>4.61</v>
      </c>
    </row>
    <row r="136" s="251" customFormat="true" ht="12.75" hidden="false" customHeight="true" outlineLevel="0" collapsed="false">
      <c r="A136" s="263" t="s">
        <v>60</v>
      </c>
      <c r="B136" s="263" t="s">
        <v>45</v>
      </c>
      <c r="C136" s="263" t="s">
        <v>556</v>
      </c>
      <c r="D136" s="264" t="s">
        <v>558</v>
      </c>
      <c r="E136" s="264" t="s">
        <v>557</v>
      </c>
      <c r="F136" s="265" t="n">
        <v>85</v>
      </c>
      <c r="G136" s="265" t="n">
        <v>114</v>
      </c>
      <c r="H136" s="265" t="n">
        <v>36</v>
      </c>
      <c r="I136" s="265" t="s">
        <v>608</v>
      </c>
      <c r="J136" s="265" t="n">
        <v>79</v>
      </c>
      <c r="K136" s="265" t="n">
        <v>78</v>
      </c>
      <c r="L136" s="265" t="n">
        <v>196</v>
      </c>
      <c r="M136" s="265" t="n">
        <v>101</v>
      </c>
      <c r="N136" s="269" t="n">
        <v>0.31</v>
      </c>
      <c r="O136" s="269" t="n">
        <v>0.33</v>
      </c>
      <c r="P136" s="269" t="n">
        <v>0.4</v>
      </c>
      <c r="Q136" s="270" t="n">
        <v>0.19</v>
      </c>
    </row>
    <row r="137" s="251" customFormat="true" ht="12.75" hidden="false" customHeight="true" outlineLevel="0" collapsed="false">
      <c r="A137" s="263" t="s">
        <v>60</v>
      </c>
      <c r="B137" s="263" t="s">
        <v>293</v>
      </c>
      <c r="C137" s="263" t="s">
        <v>556</v>
      </c>
      <c r="D137" s="264" t="s">
        <v>558</v>
      </c>
      <c r="E137" s="264" t="s">
        <v>557</v>
      </c>
      <c r="F137" s="265" t="n">
        <v>58</v>
      </c>
      <c r="G137" s="265" t="n">
        <v>112</v>
      </c>
      <c r="H137" s="265" t="n">
        <v>72</v>
      </c>
      <c r="I137" s="265" t="n">
        <v>0</v>
      </c>
      <c r="J137" s="265" t="n">
        <v>30</v>
      </c>
      <c r="K137" s="265" t="s">
        <v>608</v>
      </c>
      <c r="L137" s="265" t="n">
        <v>105</v>
      </c>
      <c r="M137" s="265" t="n">
        <v>105</v>
      </c>
      <c r="N137" s="269" t="n">
        <v>0.71</v>
      </c>
      <c r="O137" s="269" t="n">
        <v>0.71</v>
      </c>
      <c r="P137" s="269" t="n">
        <v>0.03</v>
      </c>
      <c r="Q137" s="270" t="n">
        <v>0.81</v>
      </c>
    </row>
    <row r="138" s="251" customFormat="true" ht="12.75" hidden="false" customHeight="true" outlineLevel="0" collapsed="false">
      <c r="A138" s="263" t="s">
        <v>60</v>
      </c>
      <c r="B138" s="263" t="s">
        <v>93</v>
      </c>
      <c r="C138" s="263" t="s">
        <v>556</v>
      </c>
      <c r="D138" s="264" t="s">
        <v>558</v>
      </c>
      <c r="E138" s="264" t="s">
        <v>557</v>
      </c>
      <c r="F138" s="265" t="n">
        <v>205</v>
      </c>
      <c r="G138" s="265" t="n">
        <v>141</v>
      </c>
      <c r="H138" s="265" t="n">
        <v>17</v>
      </c>
      <c r="I138" s="265" t="n">
        <v>5</v>
      </c>
      <c r="J138" s="265" t="n">
        <v>82</v>
      </c>
      <c r="K138" s="265" t="n">
        <v>0</v>
      </c>
      <c r="L138" s="265" t="n">
        <v>104</v>
      </c>
      <c r="M138" s="265" t="n">
        <v>251</v>
      </c>
      <c r="N138" s="269" t="n">
        <v>0.16</v>
      </c>
      <c r="O138" s="269" t="n">
        <v>0.21</v>
      </c>
      <c r="P138" s="269" t="n">
        <v>0</v>
      </c>
      <c r="Q138" s="270" t="n">
        <v>0.22</v>
      </c>
    </row>
    <row r="139" s="251" customFormat="true" ht="12.75" hidden="false" customHeight="true" outlineLevel="0" collapsed="false">
      <c r="A139" s="263" t="s">
        <v>60</v>
      </c>
      <c r="B139" s="263" t="s">
        <v>97</v>
      </c>
      <c r="C139" s="263" t="s">
        <v>556</v>
      </c>
      <c r="D139" s="264" t="s">
        <v>558</v>
      </c>
      <c r="E139" s="264" t="s">
        <v>569</v>
      </c>
      <c r="F139" s="265" t="n">
        <v>643</v>
      </c>
      <c r="G139" s="265" t="n">
        <v>394</v>
      </c>
      <c r="H139" s="265" t="n">
        <v>0</v>
      </c>
      <c r="I139" s="265" t="n">
        <v>5</v>
      </c>
      <c r="J139" s="265" t="n">
        <v>52</v>
      </c>
      <c r="K139" s="265" t="n">
        <v>206</v>
      </c>
      <c r="L139" s="265" t="n">
        <v>263</v>
      </c>
      <c r="M139" s="265" t="n">
        <v>771</v>
      </c>
      <c r="N139" s="269" t="n">
        <v>0</v>
      </c>
      <c r="O139" s="269" t="n">
        <v>0.09</v>
      </c>
      <c r="P139" s="269" t="n">
        <v>0.78</v>
      </c>
      <c r="Q139" s="270" t="n">
        <v>0.2</v>
      </c>
    </row>
    <row r="140" s="251" customFormat="true" ht="12.75" hidden="false" customHeight="true" outlineLevel="0" collapsed="false">
      <c r="A140" s="263" t="s">
        <v>60</v>
      </c>
      <c r="B140" s="263" t="s">
        <v>99</v>
      </c>
      <c r="C140" s="263" t="s">
        <v>556</v>
      </c>
      <c r="D140" s="264" t="s">
        <v>558</v>
      </c>
      <c r="E140" s="264" t="s">
        <v>557</v>
      </c>
      <c r="F140" s="265" t="n">
        <v>138</v>
      </c>
      <c r="G140" s="265" t="n">
        <v>122</v>
      </c>
      <c r="H140" s="265" t="n">
        <v>11</v>
      </c>
      <c r="I140" s="265" t="s">
        <v>608</v>
      </c>
      <c r="J140" s="265" t="n">
        <v>136</v>
      </c>
      <c r="K140" s="265" t="n">
        <v>72</v>
      </c>
      <c r="L140" s="265" t="n">
        <v>221</v>
      </c>
      <c r="M140" s="265" t="n">
        <v>43</v>
      </c>
      <c r="N140" s="269" t="n">
        <v>0.07</v>
      </c>
      <c r="O140" s="269" t="n">
        <v>0.09</v>
      </c>
      <c r="P140" s="269" t="n">
        <v>0.33</v>
      </c>
      <c r="Q140" s="270" t="n">
        <v>-0.69</v>
      </c>
    </row>
    <row r="141" s="251" customFormat="true" ht="12.75" hidden="false" customHeight="true" outlineLevel="0" collapsed="false">
      <c r="A141" s="263" t="s">
        <v>60</v>
      </c>
      <c r="B141" s="263" t="s">
        <v>107</v>
      </c>
      <c r="C141" s="263" t="s">
        <v>556</v>
      </c>
      <c r="D141" s="264" t="s">
        <v>558</v>
      </c>
      <c r="E141" s="264" t="s">
        <v>557</v>
      </c>
      <c r="F141" s="265" t="n">
        <v>13</v>
      </c>
      <c r="G141" s="265" t="n">
        <v>358</v>
      </c>
      <c r="H141" s="265" t="n">
        <v>0</v>
      </c>
      <c r="I141" s="265" t="s">
        <v>608</v>
      </c>
      <c r="J141" s="265" t="n">
        <v>12</v>
      </c>
      <c r="K141" s="265" t="n">
        <v>118</v>
      </c>
      <c r="L141" s="265" t="n">
        <v>131</v>
      </c>
      <c r="M141" s="265" t="n">
        <v>245</v>
      </c>
      <c r="N141" s="269" t="n">
        <v>0</v>
      </c>
      <c r="O141" s="269" t="n">
        <v>0.08</v>
      </c>
      <c r="P141" s="269" t="n">
        <v>0.9</v>
      </c>
      <c r="Q141" s="270" t="n">
        <v>17.85</v>
      </c>
    </row>
    <row r="142" s="251" customFormat="true" ht="12.75" hidden="false" customHeight="true" outlineLevel="0" collapsed="false">
      <c r="A142" s="263" t="s">
        <v>60</v>
      </c>
      <c r="B142" s="263" t="s">
        <v>145</v>
      </c>
      <c r="C142" s="263" t="s">
        <v>556</v>
      </c>
      <c r="D142" s="264" t="s">
        <v>554</v>
      </c>
      <c r="E142" s="264" t="s">
        <v>557</v>
      </c>
      <c r="F142" s="265" t="n">
        <v>157</v>
      </c>
      <c r="G142" s="265" t="n">
        <v>107</v>
      </c>
      <c r="H142" s="265" t="n">
        <v>19</v>
      </c>
      <c r="I142" s="265" t="n">
        <v>0</v>
      </c>
      <c r="J142" s="265" t="n">
        <v>33</v>
      </c>
      <c r="K142" s="265" t="s">
        <v>608</v>
      </c>
      <c r="L142" s="265" t="n">
        <v>54</v>
      </c>
      <c r="M142" s="265" t="n">
        <v>210</v>
      </c>
      <c r="N142" s="269" t="n">
        <v>0.37</v>
      </c>
      <c r="O142" s="269" t="n">
        <v>0.37</v>
      </c>
      <c r="P142" s="269" t="n">
        <v>0.04</v>
      </c>
      <c r="Q142" s="270" t="n">
        <v>0.34</v>
      </c>
    </row>
    <row r="143" s="251" customFormat="true" ht="12.75" hidden="false" customHeight="true" outlineLevel="0" collapsed="false">
      <c r="A143" s="263" t="s">
        <v>60</v>
      </c>
      <c r="B143" s="263" t="s">
        <v>179</v>
      </c>
      <c r="C143" s="263" t="s">
        <v>556</v>
      </c>
      <c r="D143" s="264" t="s">
        <v>558</v>
      </c>
      <c r="E143" s="264" t="s">
        <v>557</v>
      </c>
      <c r="F143" s="265" t="s">
        <v>608</v>
      </c>
      <c r="G143" s="265" t="n">
        <v>174</v>
      </c>
      <c r="H143" s="265" t="n">
        <v>0</v>
      </c>
      <c r="I143" s="265" t="n">
        <v>0</v>
      </c>
      <c r="J143" s="265" t="n">
        <v>0</v>
      </c>
      <c r="K143" s="265" t="n">
        <v>175</v>
      </c>
      <c r="L143" s="265" t="n">
        <v>175</v>
      </c>
      <c r="M143" s="265" t="n">
        <v>0</v>
      </c>
      <c r="N143" s="269" t="s">
        <v>513</v>
      </c>
      <c r="O143" s="269" t="s">
        <v>513</v>
      </c>
      <c r="P143" s="269" t="n">
        <v>1</v>
      </c>
      <c r="Q143" s="270" t="n">
        <v>-1</v>
      </c>
    </row>
    <row r="144" s="251" customFormat="true" ht="12.75" hidden="false" customHeight="true" outlineLevel="0" collapsed="false">
      <c r="A144" s="263" t="s">
        <v>60</v>
      </c>
      <c r="B144" s="263" t="s">
        <v>187</v>
      </c>
      <c r="C144" s="263" t="s">
        <v>556</v>
      </c>
      <c r="D144" s="264" t="s">
        <v>558</v>
      </c>
      <c r="E144" s="264" t="s">
        <v>557</v>
      </c>
      <c r="F144" s="265" t="n">
        <v>281</v>
      </c>
      <c r="G144" s="265" t="n">
        <v>313</v>
      </c>
      <c r="H144" s="265" t="n">
        <v>0</v>
      </c>
      <c r="I144" s="265" t="n">
        <v>0</v>
      </c>
      <c r="J144" s="265" t="n">
        <v>286</v>
      </c>
      <c r="K144" s="265" t="n">
        <v>29</v>
      </c>
      <c r="L144" s="265" t="n">
        <v>315</v>
      </c>
      <c r="M144" s="265" t="n">
        <v>279</v>
      </c>
      <c r="N144" s="269" t="n">
        <v>0</v>
      </c>
      <c r="O144" s="269" t="n">
        <v>0</v>
      </c>
      <c r="P144" s="269" t="n">
        <v>0.09</v>
      </c>
      <c r="Q144" s="270" t="n">
        <v>-0.01</v>
      </c>
    </row>
    <row r="145" s="251" customFormat="true" ht="12.75" hidden="false" customHeight="true" outlineLevel="0" collapsed="false">
      <c r="A145" s="263" t="s">
        <v>60</v>
      </c>
      <c r="B145" s="263" t="s">
        <v>187</v>
      </c>
      <c r="C145" s="263" t="s">
        <v>561</v>
      </c>
      <c r="D145" s="264" t="s">
        <v>558</v>
      </c>
      <c r="E145" s="264" t="s">
        <v>555</v>
      </c>
      <c r="F145" s="265" t="n">
        <v>111</v>
      </c>
      <c r="G145" s="265" t="n">
        <v>257</v>
      </c>
      <c r="H145" s="265" t="n">
        <v>0</v>
      </c>
      <c r="I145" s="265" t="n">
        <v>0</v>
      </c>
      <c r="J145" s="265" t="n">
        <v>94</v>
      </c>
      <c r="K145" s="265" t="n">
        <v>17</v>
      </c>
      <c r="L145" s="265" t="n">
        <v>111</v>
      </c>
      <c r="M145" s="265" t="n">
        <v>257</v>
      </c>
      <c r="N145" s="269" t="n">
        <v>0</v>
      </c>
      <c r="O145" s="269" t="n">
        <v>0</v>
      </c>
      <c r="P145" s="269" t="n">
        <v>0.15</v>
      </c>
      <c r="Q145" s="270" t="n">
        <v>1.32</v>
      </c>
    </row>
    <row r="146" s="251" customFormat="true" ht="12.75" hidden="false" customHeight="true" outlineLevel="0" collapsed="false">
      <c r="A146" s="263" t="s">
        <v>60</v>
      </c>
      <c r="B146" s="263" t="s">
        <v>579</v>
      </c>
      <c r="C146" s="263" t="s">
        <v>556</v>
      </c>
      <c r="D146" s="264" t="s">
        <v>558</v>
      </c>
      <c r="E146" s="264" t="s">
        <v>580</v>
      </c>
      <c r="F146" s="265" t="n">
        <v>370</v>
      </c>
      <c r="G146" s="265" t="n">
        <v>292</v>
      </c>
      <c r="H146" s="265" t="n">
        <v>72</v>
      </c>
      <c r="I146" s="265" t="n">
        <v>0</v>
      </c>
      <c r="J146" s="265" t="n">
        <v>12</v>
      </c>
      <c r="K146" s="265" t="n">
        <v>45</v>
      </c>
      <c r="L146" s="265" t="n">
        <v>129</v>
      </c>
      <c r="M146" s="265" t="n">
        <v>546</v>
      </c>
      <c r="N146" s="269" t="n">
        <v>0.86</v>
      </c>
      <c r="O146" s="269" t="n">
        <v>0.86</v>
      </c>
      <c r="P146" s="269" t="n">
        <v>0.35</v>
      </c>
      <c r="Q146" s="270" t="n">
        <v>0.48</v>
      </c>
    </row>
    <row r="147" s="251" customFormat="true" ht="12.75" hidden="false" customHeight="true" outlineLevel="0" collapsed="false">
      <c r="A147" s="263" t="s">
        <v>63</v>
      </c>
      <c r="B147" s="263" t="s">
        <v>60</v>
      </c>
      <c r="C147" s="263" t="s">
        <v>556</v>
      </c>
      <c r="D147" s="264" t="s">
        <v>554</v>
      </c>
      <c r="E147" s="264" t="s">
        <v>557</v>
      </c>
      <c r="F147" s="265" t="n">
        <v>9139</v>
      </c>
      <c r="G147" s="265" t="n">
        <v>1915</v>
      </c>
      <c r="H147" s="265" t="n">
        <v>2697</v>
      </c>
      <c r="I147" s="265" t="n">
        <v>0</v>
      </c>
      <c r="J147" s="265" t="n">
        <v>85</v>
      </c>
      <c r="K147" s="265" t="n">
        <v>2972</v>
      </c>
      <c r="L147" s="265" t="n">
        <v>5754</v>
      </c>
      <c r="M147" s="265" t="n">
        <v>5300</v>
      </c>
      <c r="N147" s="269" t="n">
        <v>0.97</v>
      </c>
      <c r="O147" s="269" t="n">
        <v>0.97</v>
      </c>
      <c r="P147" s="269" t="n">
        <v>0.52</v>
      </c>
      <c r="Q147" s="270" t="n">
        <v>-0.42</v>
      </c>
    </row>
    <row r="148" s="251" customFormat="true" ht="12.75" hidden="false" customHeight="true" outlineLevel="0" collapsed="false">
      <c r="A148" s="263" t="s">
        <v>63</v>
      </c>
      <c r="B148" s="263" t="s">
        <v>60</v>
      </c>
      <c r="C148" s="263" t="s">
        <v>559</v>
      </c>
      <c r="D148" s="264" t="s">
        <v>554</v>
      </c>
      <c r="E148" s="264" t="s">
        <v>560</v>
      </c>
      <c r="F148" s="265" t="n">
        <v>42</v>
      </c>
      <c r="G148" s="265" t="n">
        <v>247</v>
      </c>
      <c r="H148" s="265" t="n">
        <v>72</v>
      </c>
      <c r="I148" s="265" t="n">
        <v>0</v>
      </c>
      <c r="J148" s="265" t="n">
        <v>0</v>
      </c>
      <c r="K148" s="265" t="s">
        <v>608</v>
      </c>
      <c r="L148" s="265" t="n">
        <v>76</v>
      </c>
      <c r="M148" s="265" t="n">
        <v>213</v>
      </c>
      <c r="N148" s="269" t="n">
        <v>1</v>
      </c>
      <c r="O148" s="269" t="n">
        <v>1</v>
      </c>
      <c r="P148" s="269" t="n">
        <v>0.05</v>
      </c>
      <c r="Q148" s="270" t="n">
        <v>4.07</v>
      </c>
    </row>
    <row r="149" s="251" customFormat="true" ht="12.75" hidden="false" customHeight="true" outlineLevel="0" collapsed="false">
      <c r="A149" s="263" t="s">
        <v>63</v>
      </c>
      <c r="B149" s="263" t="s">
        <v>64</v>
      </c>
      <c r="C149" s="263" t="s">
        <v>556</v>
      </c>
      <c r="D149" s="264" t="s">
        <v>558</v>
      </c>
      <c r="E149" s="264" t="s">
        <v>566</v>
      </c>
      <c r="F149" s="265" t="n">
        <v>1527</v>
      </c>
      <c r="G149" s="265" t="n">
        <v>729</v>
      </c>
      <c r="H149" s="265" t="n">
        <v>1178</v>
      </c>
      <c r="I149" s="265" t="n">
        <v>15</v>
      </c>
      <c r="J149" s="265" t="n">
        <v>52</v>
      </c>
      <c r="K149" s="265" t="n">
        <v>0</v>
      </c>
      <c r="L149" s="265" t="n">
        <v>1245</v>
      </c>
      <c r="M149" s="265" t="n">
        <v>1011</v>
      </c>
      <c r="N149" s="269" t="n">
        <v>0.95</v>
      </c>
      <c r="O149" s="269" t="n">
        <v>0.96</v>
      </c>
      <c r="P149" s="269" t="n">
        <v>0</v>
      </c>
      <c r="Q149" s="270" t="n">
        <v>-0.34</v>
      </c>
    </row>
    <row r="150" s="251" customFormat="true" ht="12.75" hidden="false" customHeight="true" outlineLevel="0" collapsed="false">
      <c r="A150" s="263" t="s">
        <v>63</v>
      </c>
      <c r="B150" s="263" t="s">
        <v>93</v>
      </c>
      <c r="C150" s="263" t="s">
        <v>556</v>
      </c>
      <c r="D150" s="264" t="s">
        <v>558</v>
      </c>
      <c r="E150" s="264" t="s">
        <v>557</v>
      </c>
      <c r="F150" s="265" t="n">
        <v>649</v>
      </c>
      <c r="G150" s="265" t="n">
        <v>318</v>
      </c>
      <c r="H150" s="265" t="n">
        <v>70</v>
      </c>
      <c r="I150" s="265" t="n">
        <v>155</v>
      </c>
      <c r="J150" s="265" t="n">
        <v>16</v>
      </c>
      <c r="K150" s="265" t="n">
        <v>0</v>
      </c>
      <c r="L150" s="265" t="n">
        <v>241</v>
      </c>
      <c r="M150" s="265" t="n">
        <v>749</v>
      </c>
      <c r="N150" s="269" t="n">
        <v>0.29</v>
      </c>
      <c r="O150" s="269" t="n">
        <v>0.93</v>
      </c>
      <c r="P150" s="269" t="n">
        <v>0</v>
      </c>
      <c r="Q150" s="270" t="n">
        <v>0.15</v>
      </c>
    </row>
    <row r="151" s="251" customFormat="true" ht="12.75" hidden="false" customHeight="true" outlineLevel="0" collapsed="false">
      <c r="A151" s="263" t="s">
        <v>63</v>
      </c>
      <c r="B151" s="263" t="s">
        <v>135</v>
      </c>
      <c r="C151" s="263" t="s">
        <v>556</v>
      </c>
      <c r="D151" s="264" t="s">
        <v>558</v>
      </c>
      <c r="E151" s="264" t="s">
        <v>557</v>
      </c>
      <c r="F151" s="265" t="n">
        <v>367</v>
      </c>
      <c r="G151" s="265" t="n">
        <v>242</v>
      </c>
      <c r="H151" s="265" t="n">
        <v>226</v>
      </c>
      <c r="I151" s="265" t="n">
        <v>0</v>
      </c>
      <c r="J151" s="265" t="n">
        <v>0</v>
      </c>
      <c r="K151" s="265" t="n">
        <v>169</v>
      </c>
      <c r="L151" s="265" t="n">
        <v>395</v>
      </c>
      <c r="M151" s="265" t="n">
        <v>214</v>
      </c>
      <c r="N151" s="269" t="n">
        <v>1</v>
      </c>
      <c r="O151" s="269" t="n">
        <v>1</v>
      </c>
      <c r="P151" s="269" t="n">
        <v>0.43</v>
      </c>
      <c r="Q151" s="270" t="n">
        <v>-0.42</v>
      </c>
    </row>
    <row r="152" s="251" customFormat="true" ht="12.75" hidden="false" customHeight="true" outlineLevel="0" collapsed="false">
      <c r="A152" s="263" t="s">
        <v>64</v>
      </c>
      <c r="B152" s="263" t="s">
        <v>93</v>
      </c>
      <c r="C152" s="263" t="s">
        <v>556</v>
      </c>
      <c r="D152" s="264" t="s">
        <v>558</v>
      </c>
      <c r="E152" s="264" t="s">
        <v>557</v>
      </c>
      <c r="F152" s="265" t="n">
        <v>258</v>
      </c>
      <c r="G152" s="265" t="n">
        <v>111</v>
      </c>
      <c r="H152" s="265" t="n">
        <v>16</v>
      </c>
      <c r="I152" s="265" t="s">
        <v>608</v>
      </c>
      <c r="J152" s="265" t="n">
        <v>93</v>
      </c>
      <c r="K152" s="265" t="n">
        <v>0</v>
      </c>
      <c r="L152" s="265" t="n">
        <v>110</v>
      </c>
      <c r="M152" s="265" t="n">
        <v>262</v>
      </c>
      <c r="N152" s="269" t="n">
        <v>0.15</v>
      </c>
      <c r="O152" s="269" t="n">
        <v>0.15</v>
      </c>
      <c r="P152" s="269" t="n">
        <v>0</v>
      </c>
      <c r="Q152" s="270" t="n">
        <v>0.02</v>
      </c>
    </row>
    <row r="153" s="251" customFormat="true" ht="12.75" hidden="false" customHeight="true" outlineLevel="0" collapsed="false">
      <c r="A153" s="263" t="s">
        <v>294</v>
      </c>
      <c r="B153" s="263" t="s">
        <v>611</v>
      </c>
      <c r="C153" s="263" t="s">
        <v>556</v>
      </c>
      <c r="D153" s="264" t="s">
        <v>558</v>
      </c>
      <c r="E153" s="264" t="s">
        <v>557</v>
      </c>
      <c r="F153" s="265" t="n">
        <v>2021</v>
      </c>
      <c r="G153" s="265" t="n">
        <v>713</v>
      </c>
      <c r="H153" s="265" t="n">
        <v>91</v>
      </c>
      <c r="I153" s="265" t="n">
        <v>0</v>
      </c>
      <c r="J153" s="265" t="n">
        <v>297</v>
      </c>
      <c r="K153" s="265" t="n">
        <v>0</v>
      </c>
      <c r="L153" s="265" t="n">
        <v>388</v>
      </c>
      <c r="M153" s="265" t="n">
        <v>2277</v>
      </c>
      <c r="N153" s="269" t="n">
        <v>0.23</v>
      </c>
      <c r="O153" s="269" t="n">
        <v>0.23</v>
      </c>
      <c r="P153" s="269" t="n">
        <v>0</v>
      </c>
      <c r="Q153" s="270" t="n">
        <v>0.13</v>
      </c>
    </row>
    <row r="154" s="251" customFormat="true" ht="12.75" hidden="false" customHeight="true" outlineLevel="0" collapsed="false">
      <c r="A154" s="263" t="s">
        <v>294</v>
      </c>
      <c r="B154" s="263" t="s">
        <v>611</v>
      </c>
      <c r="C154" s="263" t="s">
        <v>552</v>
      </c>
      <c r="D154" s="264" t="s">
        <v>558</v>
      </c>
      <c r="E154" s="264" t="s">
        <v>555</v>
      </c>
      <c r="F154" s="265" t="n">
        <v>507</v>
      </c>
      <c r="G154" s="265" t="n">
        <v>380</v>
      </c>
      <c r="H154" s="265" t="n">
        <v>30</v>
      </c>
      <c r="I154" s="265" t="n">
        <v>0</v>
      </c>
      <c r="J154" s="265" t="n">
        <v>169</v>
      </c>
      <c r="K154" s="265" t="n">
        <v>30</v>
      </c>
      <c r="L154" s="265" t="n">
        <v>229</v>
      </c>
      <c r="M154" s="265" t="n">
        <v>660</v>
      </c>
      <c r="N154" s="269" t="n">
        <v>0.15</v>
      </c>
      <c r="O154" s="269" t="n">
        <v>0.15</v>
      </c>
      <c r="P154" s="269" t="n">
        <v>0.13</v>
      </c>
      <c r="Q154" s="270" t="n">
        <v>0.3</v>
      </c>
    </row>
    <row r="155" s="251" customFormat="true" ht="12.75" hidden="false" customHeight="true" outlineLevel="0" collapsed="false">
      <c r="A155" s="263" t="s">
        <v>294</v>
      </c>
      <c r="B155" s="263" t="s">
        <v>45</v>
      </c>
      <c r="C155" s="263" t="s">
        <v>559</v>
      </c>
      <c r="D155" s="264" t="s">
        <v>558</v>
      </c>
      <c r="E155" s="264" t="s">
        <v>560</v>
      </c>
      <c r="F155" s="265" t="n">
        <v>0</v>
      </c>
      <c r="G155" s="265" t="n">
        <v>150</v>
      </c>
      <c r="H155" s="265" t="n">
        <v>0</v>
      </c>
      <c r="I155" s="265" t="n">
        <v>0</v>
      </c>
      <c r="J155" s="265" t="n">
        <v>0</v>
      </c>
      <c r="K155" s="265" t="n">
        <v>99</v>
      </c>
      <c r="L155" s="265" t="n">
        <v>99</v>
      </c>
      <c r="M155" s="265" t="n">
        <v>0</v>
      </c>
      <c r="N155" s="269" t="s">
        <v>513</v>
      </c>
      <c r="O155" s="269" t="s">
        <v>513</v>
      </c>
      <c r="P155" s="269" t="n">
        <v>1</v>
      </c>
      <c r="Q155" s="270" t="s">
        <v>513</v>
      </c>
    </row>
    <row r="156" s="251" customFormat="true" ht="12.75" hidden="false" customHeight="true" outlineLevel="0" collapsed="false">
      <c r="A156" s="263" t="s">
        <v>294</v>
      </c>
      <c r="B156" s="263" t="s">
        <v>52</v>
      </c>
      <c r="C156" s="263" t="s">
        <v>556</v>
      </c>
      <c r="D156" s="264" t="s">
        <v>558</v>
      </c>
      <c r="E156" s="264" t="s">
        <v>557</v>
      </c>
      <c r="F156" s="265" t="n">
        <v>27</v>
      </c>
      <c r="G156" s="265" t="n">
        <v>177</v>
      </c>
      <c r="H156" s="265" t="n">
        <v>0</v>
      </c>
      <c r="I156" s="265" t="n">
        <v>0</v>
      </c>
      <c r="J156" s="265" t="n">
        <v>0</v>
      </c>
      <c r="K156" s="265" t="n">
        <v>0</v>
      </c>
      <c r="L156" s="265" t="n">
        <v>0</v>
      </c>
      <c r="M156" s="265" t="n">
        <v>204</v>
      </c>
      <c r="N156" s="269" t="s">
        <v>513</v>
      </c>
      <c r="O156" s="269" t="s">
        <v>513</v>
      </c>
      <c r="P156" s="269" t="s">
        <v>513</v>
      </c>
      <c r="Q156" s="270" t="n">
        <v>6.56</v>
      </c>
    </row>
    <row r="157" s="251" customFormat="true" ht="12.75" hidden="false" customHeight="true" outlineLevel="0" collapsed="false">
      <c r="A157" s="263" t="s">
        <v>294</v>
      </c>
      <c r="B157" s="263" t="s">
        <v>293</v>
      </c>
      <c r="C157" s="263" t="s">
        <v>556</v>
      </c>
      <c r="D157" s="264" t="s">
        <v>558</v>
      </c>
      <c r="E157" s="264" t="s">
        <v>557</v>
      </c>
      <c r="F157" s="265" t="n">
        <v>588</v>
      </c>
      <c r="G157" s="265" t="n">
        <v>933</v>
      </c>
      <c r="H157" s="265" t="n">
        <v>416</v>
      </c>
      <c r="I157" s="265" t="n">
        <v>0</v>
      </c>
      <c r="J157" s="265" t="n">
        <v>437</v>
      </c>
      <c r="K157" s="265" t="n">
        <v>42</v>
      </c>
      <c r="L157" s="265" t="n">
        <v>895</v>
      </c>
      <c r="M157" s="265" t="n">
        <v>1684</v>
      </c>
      <c r="N157" s="269" t="n">
        <v>0.49</v>
      </c>
      <c r="O157" s="269" t="n">
        <v>0.49</v>
      </c>
      <c r="P157" s="269" t="n">
        <v>0.05</v>
      </c>
      <c r="Q157" s="270" t="n">
        <v>1.86</v>
      </c>
    </row>
    <row r="158" s="251" customFormat="true" ht="12.75" hidden="false" customHeight="true" outlineLevel="0" collapsed="false">
      <c r="A158" s="263" t="s">
        <v>294</v>
      </c>
      <c r="B158" s="263" t="s">
        <v>93</v>
      </c>
      <c r="C158" s="263" t="s">
        <v>556</v>
      </c>
      <c r="D158" s="264" t="s">
        <v>558</v>
      </c>
      <c r="E158" s="264" t="s">
        <v>557</v>
      </c>
      <c r="F158" s="265" t="n">
        <v>676</v>
      </c>
      <c r="G158" s="265" t="n">
        <v>1334</v>
      </c>
      <c r="H158" s="265" t="n">
        <v>295</v>
      </c>
      <c r="I158" s="265" t="n">
        <v>0</v>
      </c>
      <c r="J158" s="265" t="n">
        <v>944</v>
      </c>
      <c r="K158" s="265" t="n">
        <v>0</v>
      </c>
      <c r="L158" s="265" t="n">
        <v>1239</v>
      </c>
      <c r="M158" s="265" t="n">
        <v>801</v>
      </c>
      <c r="N158" s="269" t="n">
        <v>0.24</v>
      </c>
      <c r="O158" s="269" t="n">
        <v>0.24</v>
      </c>
      <c r="P158" s="269" t="n">
        <v>0</v>
      </c>
      <c r="Q158" s="270" t="n">
        <v>0.18</v>
      </c>
    </row>
    <row r="159" s="251" customFormat="true" ht="12.75" hidden="false" customHeight="true" outlineLevel="0" collapsed="false">
      <c r="A159" s="263" t="s">
        <v>294</v>
      </c>
      <c r="B159" s="263" t="s">
        <v>93</v>
      </c>
      <c r="C159" s="263" t="s">
        <v>552</v>
      </c>
      <c r="D159" s="264" t="s">
        <v>558</v>
      </c>
      <c r="E159" s="264" t="s">
        <v>555</v>
      </c>
      <c r="F159" s="265" t="n">
        <v>594</v>
      </c>
      <c r="G159" s="265" t="n">
        <v>896</v>
      </c>
      <c r="H159" s="265" t="s">
        <v>608</v>
      </c>
      <c r="I159" s="265" t="n">
        <v>0</v>
      </c>
      <c r="J159" s="265" t="n">
        <v>67</v>
      </c>
      <c r="K159" s="265" t="n">
        <v>809</v>
      </c>
      <c r="L159" s="265" t="n">
        <v>880</v>
      </c>
      <c r="M159" s="265" t="n">
        <v>633</v>
      </c>
      <c r="N159" s="269" t="n">
        <v>0.06</v>
      </c>
      <c r="O159" s="269" t="n">
        <v>0.06</v>
      </c>
      <c r="P159" s="269" t="n">
        <v>0.92</v>
      </c>
      <c r="Q159" s="270" t="n">
        <v>0.07</v>
      </c>
    </row>
    <row r="160" s="251" customFormat="true" ht="12.75" hidden="false" customHeight="true" outlineLevel="0" collapsed="false">
      <c r="A160" s="263" t="s">
        <v>294</v>
      </c>
      <c r="B160" s="263" t="s">
        <v>97</v>
      </c>
      <c r="C160" s="263" t="s">
        <v>556</v>
      </c>
      <c r="D160" s="264" t="s">
        <v>558</v>
      </c>
      <c r="E160" s="264" t="s">
        <v>569</v>
      </c>
      <c r="F160" s="265" t="n">
        <v>689</v>
      </c>
      <c r="G160" s="265" t="n">
        <v>243</v>
      </c>
      <c r="H160" s="265" t="n">
        <v>13</v>
      </c>
      <c r="I160" s="265" t="s">
        <v>608</v>
      </c>
      <c r="J160" s="265" t="n">
        <v>35</v>
      </c>
      <c r="K160" s="265" t="n">
        <v>15</v>
      </c>
      <c r="L160" s="265" t="n">
        <v>65</v>
      </c>
      <c r="M160" s="265" t="n">
        <v>868</v>
      </c>
      <c r="N160" s="269" t="n">
        <v>0.26</v>
      </c>
      <c r="O160" s="269" t="n">
        <v>0.3</v>
      </c>
      <c r="P160" s="269" t="n">
        <v>0.23</v>
      </c>
      <c r="Q160" s="270" t="n">
        <v>0.26</v>
      </c>
    </row>
    <row r="161" s="251" customFormat="true" ht="12.75" hidden="false" customHeight="true" outlineLevel="0" collapsed="false">
      <c r="A161" s="263" t="s">
        <v>294</v>
      </c>
      <c r="B161" s="263" t="s">
        <v>399</v>
      </c>
      <c r="C161" s="263" t="s">
        <v>556</v>
      </c>
      <c r="D161" s="264" t="s">
        <v>558</v>
      </c>
      <c r="E161" s="264" t="s">
        <v>557</v>
      </c>
      <c r="F161" s="265" t="n">
        <v>31</v>
      </c>
      <c r="G161" s="265" t="n">
        <v>121</v>
      </c>
      <c r="H161" s="265" t="n">
        <v>0</v>
      </c>
      <c r="I161" s="265" t="n">
        <v>0</v>
      </c>
      <c r="J161" s="265" t="n">
        <v>9</v>
      </c>
      <c r="K161" s="265" t="n">
        <v>7</v>
      </c>
      <c r="L161" s="265" t="n">
        <v>16</v>
      </c>
      <c r="M161" s="265" t="n">
        <v>136</v>
      </c>
      <c r="N161" s="269" t="n">
        <v>0</v>
      </c>
      <c r="O161" s="269" t="n">
        <v>0</v>
      </c>
      <c r="P161" s="269" t="n">
        <v>0.44</v>
      </c>
      <c r="Q161" s="270" t="n">
        <v>3.39</v>
      </c>
    </row>
    <row r="162" s="251" customFormat="true" ht="12.75" hidden="false" customHeight="true" outlineLevel="0" collapsed="false">
      <c r="A162" s="263" t="s">
        <v>294</v>
      </c>
      <c r="B162" s="263" t="s">
        <v>320</v>
      </c>
      <c r="C162" s="263" t="s">
        <v>556</v>
      </c>
      <c r="D162" s="264" t="s">
        <v>558</v>
      </c>
      <c r="E162" s="264" t="s">
        <v>557</v>
      </c>
      <c r="F162" s="265" t="n">
        <v>52</v>
      </c>
      <c r="G162" s="265" t="n">
        <v>154</v>
      </c>
      <c r="H162" s="265" t="n">
        <v>7</v>
      </c>
      <c r="I162" s="265" t="n">
        <v>13</v>
      </c>
      <c r="J162" s="265" t="n">
        <v>60</v>
      </c>
      <c r="K162" s="265" t="n">
        <v>0</v>
      </c>
      <c r="L162" s="265" t="n">
        <v>80</v>
      </c>
      <c r="M162" s="265" t="n">
        <v>122</v>
      </c>
      <c r="N162" s="269" t="n">
        <v>0.09</v>
      </c>
      <c r="O162" s="269" t="n">
        <v>0.25</v>
      </c>
      <c r="P162" s="269" t="n">
        <v>0</v>
      </c>
      <c r="Q162" s="270" t="n">
        <v>1.35</v>
      </c>
    </row>
    <row r="163" s="251" customFormat="true" ht="12.75" hidden="false" customHeight="true" outlineLevel="0" collapsed="false">
      <c r="A163" s="263" t="s">
        <v>294</v>
      </c>
      <c r="B163" s="263" t="s">
        <v>168</v>
      </c>
      <c r="C163" s="263" t="s">
        <v>556</v>
      </c>
      <c r="D163" s="264" t="s">
        <v>558</v>
      </c>
      <c r="E163" s="264" t="s">
        <v>566</v>
      </c>
      <c r="F163" s="265" t="n">
        <v>277</v>
      </c>
      <c r="G163" s="265" t="n">
        <v>146</v>
      </c>
      <c r="H163" s="265" t="s">
        <v>608</v>
      </c>
      <c r="I163" s="265" t="n">
        <v>0</v>
      </c>
      <c r="J163" s="265" t="n">
        <v>14</v>
      </c>
      <c r="K163" s="265" t="n">
        <v>18</v>
      </c>
      <c r="L163" s="265" t="n">
        <v>33</v>
      </c>
      <c r="M163" s="265" t="n">
        <v>390</v>
      </c>
      <c r="N163" s="269" t="n">
        <v>0.07</v>
      </c>
      <c r="O163" s="269" t="n">
        <v>0.07</v>
      </c>
      <c r="P163" s="269" t="n">
        <v>0.55</v>
      </c>
      <c r="Q163" s="270" t="n">
        <v>0.41</v>
      </c>
    </row>
    <row r="164" s="251" customFormat="true" ht="12.75" hidden="false" customHeight="true" outlineLevel="0" collapsed="false">
      <c r="A164" s="263" t="s">
        <v>294</v>
      </c>
      <c r="B164" s="263" t="s">
        <v>187</v>
      </c>
      <c r="C164" s="263" t="s">
        <v>561</v>
      </c>
      <c r="D164" s="264" t="s">
        <v>558</v>
      </c>
      <c r="E164" s="264" t="s">
        <v>555</v>
      </c>
      <c r="F164" s="265" t="n">
        <v>199</v>
      </c>
      <c r="G164" s="265" t="n">
        <v>343</v>
      </c>
      <c r="H164" s="265" t="n">
        <v>0</v>
      </c>
      <c r="I164" s="265" t="n">
        <v>0</v>
      </c>
      <c r="J164" s="265" t="n">
        <v>149</v>
      </c>
      <c r="K164" s="265" t="n">
        <v>50</v>
      </c>
      <c r="L164" s="265" t="n">
        <v>199</v>
      </c>
      <c r="M164" s="265" t="n">
        <v>343</v>
      </c>
      <c r="N164" s="269" t="n">
        <v>0</v>
      </c>
      <c r="O164" s="269" t="n">
        <v>0</v>
      </c>
      <c r="P164" s="269" t="n">
        <v>0.25</v>
      </c>
      <c r="Q164" s="270" t="n">
        <v>0.72</v>
      </c>
    </row>
    <row r="165" s="251" customFormat="true" ht="12.75" hidden="false" customHeight="true" outlineLevel="0" collapsed="false">
      <c r="A165" s="263" t="s">
        <v>294</v>
      </c>
      <c r="B165" s="263" t="s">
        <v>187</v>
      </c>
      <c r="C165" s="263" t="s">
        <v>556</v>
      </c>
      <c r="D165" s="264" t="s">
        <v>558</v>
      </c>
      <c r="E165" s="264" t="s">
        <v>557</v>
      </c>
      <c r="F165" s="265" t="n">
        <v>1420</v>
      </c>
      <c r="G165" s="265" t="n">
        <v>343</v>
      </c>
      <c r="H165" s="265" t="n">
        <v>0</v>
      </c>
      <c r="I165" s="265" t="n">
        <v>0</v>
      </c>
      <c r="J165" s="265" t="n">
        <v>352</v>
      </c>
      <c r="K165" s="265" t="n">
        <v>11</v>
      </c>
      <c r="L165" s="265" t="n">
        <v>363</v>
      </c>
      <c r="M165" s="265" t="n">
        <v>1400</v>
      </c>
      <c r="N165" s="269" t="n">
        <v>0</v>
      </c>
      <c r="O165" s="269" t="n">
        <v>0</v>
      </c>
      <c r="P165" s="269" t="n">
        <v>0.03</v>
      </c>
      <c r="Q165" s="270" t="n">
        <v>-0.01</v>
      </c>
    </row>
    <row r="166" s="251" customFormat="true" ht="12.75" hidden="false" customHeight="true" outlineLevel="0" collapsed="false">
      <c r="A166" s="263" t="s">
        <v>294</v>
      </c>
      <c r="B166" s="263" t="s">
        <v>336</v>
      </c>
      <c r="C166" s="263" t="s">
        <v>556</v>
      </c>
      <c r="D166" s="264" t="s">
        <v>558</v>
      </c>
      <c r="E166" s="264" t="s">
        <v>557</v>
      </c>
      <c r="F166" s="265" t="n">
        <v>7</v>
      </c>
      <c r="G166" s="265" t="n">
        <v>180</v>
      </c>
      <c r="H166" s="265" t="s">
        <v>608</v>
      </c>
      <c r="I166" s="265" t="n">
        <v>0</v>
      </c>
      <c r="J166" s="265" t="s">
        <v>608</v>
      </c>
      <c r="K166" s="265" t="n">
        <v>0</v>
      </c>
      <c r="L166" s="265" t="n">
        <v>5</v>
      </c>
      <c r="M166" s="265" t="n">
        <v>125</v>
      </c>
      <c r="N166" s="269" t="n">
        <v>0.4</v>
      </c>
      <c r="O166" s="269" t="n">
        <v>0.4</v>
      </c>
      <c r="P166" s="269" t="n">
        <v>0</v>
      </c>
      <c r="Q166" s="270" t="n">
        <v>16.86</v>
      </c>
    </row>
    <row r="167" s="251" customFormat="true" ht="12.75" hidden="false" customHeight="true" outlineLevel="0" collapsed="false">
      <c r="A167" s="263" t="s">
        <v>294</v>
      </c>
      <c r="B167" s="263" t="s">
        <v>609</v>
      </c>
      <c r="C167" s="263" t="s">
        <v>556</v>
      </c>
      <c r="D167" s="264" t="s">
        <v>558</v>
      </c>
      <c r="E167" s="264" t="s">
        <v>557</v>
      </c>
      <c r="F167" s="265" t="n">
        <v>717</v>
      </c>
      <c r="G167" s="265" t="n">
        <v>285</v>
      </c>
      <c r="H167" s="265" t="n">
        <v>83</v>
      </c>
      <c r="I167" s="265" t="n">
        <v>265</v>
      </c>
      <c r="J167" s="265" t="n">
        <v>168</v>
      </c>
      <c r="K167" s="265" t="s">
        <v>608</v>
      </c>
      <c r="L167" s="265" t="n">
        <v>519</v>
      </c>
      <c r="M167" s="265" t="n">
        <v>545</v>
      </c>
      <c r="N167" s="269" t="n">
        <v>0.16</v>
      </c>
      <c r="O167" s="269" t="n">
        <v>0.67</v>
      </c>
      <c r="P167" s="269" t="n">
        <v>0.01</v>
      </c>
      <c r="Q167" s="270" t="n">
        <v>-0.24</v>
      </c>
    </row>
    <row r="168" s="251" customFormat="true" ht="12.75" hidden="false" customHeight="true" outlineLevel="0" collapsed="false">
      <c r="A168" s="263" t="s">
        <v>294</v>
      </c>
      <c r="B168" s="263" t="s">
        <v>347</v>
      </c>
      <c r="C168" s="263" t="s">
        <v>552</v>
      </c>
      <c r="D168" s="264" t="s">
        <v>558</v>
      </c>
      <c r="E168" s="264" t="s">
        <v>555</v>
      </c>
      <c r="F168" s="265" t="n">
        <v>0</v>
      </c>
      <c r="G168" s="265" t="n">
        <v>326</v>
      </c>
      <c r="H168" s="265" t="n">
        <v>31</v>
      </c>
      <c r="I168" s="265" t="n">
        <v>0</v>
      </c>
      <c r="J168" s="265" t="n">
        <v>253</v>
      </c>
      <c r="K168" s="265" t="n">
        <v>7</v>
      </c>
      <c r="L168" s="265" t="n">
        <v>291</v>
      </c>
      <c r="M168" s="265" t="n">
        <v>0</v>
      </c>
      <c r="N168" s="269" t="n">
        <v>0.11</v>
      </c>
      <c r="O168" s="269" t="n">
        <v>0.11</v>
      </c>
      <c r="P168" s="269" t="n">
        <v>0.02</v>
      </c>
      <c r="Q168" s="270" t="s">
        <v>513</v>
      </c>
    </row>
    <row r="169" s="251" customFormat="true" ht="12.75" hidden="false" customHeight="true" outlineLevel="0" collapsed="false">
      <c r="A169" s="263" t="s">
        <v>294</v>
      </c>
      <c r="B169" s="263" t="s">
        <v>347</v>
      </c>
      <c r="C169" s="263" t="s">
        <v>556</v>
      </c>
      <c r="D169" s="264" t="s">
        <v>558</v>
      </c>
      <c r="E169" s="264" t="s">
        <v>557</v>
      </c>
      <c r="F169" s="265" t="n">
        <v>1329</v>
      </c>
      <c r="G169" s="265" t="n">
        <v>299</v>
      </c>
      <c r="H169" s="265" t="n">
        <v>57</v>
      </c>
      <c r="I169" s="265" t="n">
        <v>16</v>
      </c>
      <c r="J169" s="265" t="n">
        <v>740</v>
      </c>
      <c r="K169" s="265" t="n">
        <v>76</v>
      </c>
      <c r="L169" s="265" t="n">
        <v>889</v>
      </c>
      <c r="M169" s="265" t="n">
        <v>953</v>
      </c>
      <c r="N169" s="269" t="n">
        <v>0.07</v>
      </c>
      <c r="O169" s="269" t="n">
        <v>0.09</v>
      </c>
      <c r="P169" s="269" t="n">
        <v>0.09</v>
      </c>
      <c r="Q169" s="270" t="n">
        <v>-0.28</v>
      </c>
    </row>
    <row r="170" s="251" customFormat="true" ht="12.75" hidden="false" customHeight="true" outlineLevel="0" collapsed="false">
      <c r="A170" s="263" t="s">
        <v>294</v>
      </c>
      <c r="B170" s="263" t="s">
        <v>579</v>
      </c>
      <c r="C170" s="263" t="s">
        <v>556</v>
      </c>
      <c r="D170" s="264" t="s">
        <v>558</v>
      </c>
      <c r="E170" s="264" t="s">
        <v>580</v>
      </c>
      <c r="F170" s="265" t="n">
        <v>13780</v>
      </c>
      <c r="G170" s="265" t="n">
        <v>7085</v>
      </c>
      <c r="H170" s="265" t="n">
        <v>1157</v>
      </c>
      <c r="I170" s="265" t="n">
        <v>0</v>
      </c>
      <c r="J170" s="265" t="n">
        <v>397</v>
      </c>
      <c r="K170" s="265" t="n">
        <v>1679</v>
      </c>
      <c r="L170" s="265" t="n">
        <v>3233</v>
      </c>
      <c r="M170" s="265" t="n">
        <v>17775</v>
      </c>
      <c r="N170" s="269" t="n">
        <v>0.74</v>
      </c>
      <c r="O170" s="269" t="n">
        <v>0.74</v>
      </c>
      <c r="P170" s="269" t="n">
        <v>0.52</v>
      </c>
      <c r="Q170" s="270" t="n">
        <v>0.29</v>
      </c>
    </row>
    <row r="171" s="251" customFormat="true" ht="12.75" hidden="false" customHeight="true" outlineLevel="0" collapsed="false">
      <c r="A171" s="263" t="s">
        <v>294</v>
      </c>
      <c r="B171" s="263" t="s">
        <v>579</v>
      </c>
      <c r="C171" s="263" t="s">
        <v>556</v>
      </c>
      <c r="D171" s="264" t="s">
        <v>558</v>
      </c>
      <c r="E171" s="264" t="s">
        <v>578</v>
      </c>
      <c r="F171" s="265" t="n">
        <v>23494</v>
      </c>
      <c r="G171" s="265" t="n">
        <v>262</v>
      </c>
      <c r="H171" s="265" t="s">
        <v>513</v>
      </c>
      <c r="I171" s="265" t="s">
        <v>513</v>
      </c>
      <c r="J171" s="265" t="s">
        <v>513</v>
      </c>
      <c r="K171" s="265" t="s">
        <v>513</v>
      </c>
      <c r="L171" s="265" t="n">
        <v>0</v>
      </c>
      <c r="M171" s="265" t="n">
        <v>22560</v>
      </c>
      <c r="N171" s="269" t="s">
        <v>513</v>
      </c>
      <c r="O171" s="269" t="s">
        <v>513</v>
      </c>
      <c r="P171" s="269" t="s">
        <v>513</v>
      </c>
      <c r="Q171" s="270" t="n">
        <v>-0.04</v>
      </c>
    </row>
    <row r="172" s="251" customFormat="true" ht="12.75" hidden="false" customHeight="true" outlineLevel="0" collapsed="false">
      <c r="A172" s="263" t="s">
        <v>69</v>
      </c>
      <c r="B172" s="263" t="s">
        <v>293</v>
      </c>
      <c r="C172" s="263" t="s">
        <v>556</v>
      </c>
      <c r="D172" s="264" t="s">
        <v>558</v>
      </c>
      <c r="E172" s="264" t="s">
        <v>557</v>
      </c>
      <c r="F172" s="265" t="n">
        <v>242</v>
      </c>
      <c r="G172" s="265" t="n">
        <v>332</v>
      </c>
      <c r="H172" s="265" t="n">
        <v>146</v>
      </c>
      <c r="I172" s="265" t="n">
        <v>0</v>
      </c>
      <c r="J172" s="265" t="n">
        <v>163</v>
      </c>
      <c r="K172" s="265" t="n">
        <v>36</v>
      </c>
      <c r="L172" s="265" t="n">
        <v>345</v>
      </c>
      <c r="M172" s="265" t="n">
        <v>607</v>
      </c>
      <c r="N172" s="269" t="n">
        <v>0.47</v>
      </c>
      <c r="O172" s="269" t="n">
        <v>0.47</v>
      </c>
      <c r="P172" s="269" t="n">
        <v>0.1</v>
      </c>
      <c r="Q172" s="270" t="n">
        <v>1.51</v>
      </c>
    </row>
    <row r="173" s="251" customFormat="true" ht="12.75" hidden="false" customHeight="true" outlineLevel="0" collapsed="false">
      <c r="A173" s="263" t="s">
        <v>69</v>
      </c>
      <c r="B173" s="263" t="s">
        <v>65</v>
      </c>
      <c r="C173" s="263" t="s">
        <v>556</v>
      </c>
      <c r="D173" s="264" t="s">
        <v>558</v>
      </c>
      <c r="E173" s="264" t="s">
        <v>557</v>
      </c>
      <c r="F173" s="265" t="n">
        <v>469</v>
      </c>
      <c r="G173" s="265" t="n">
        <v>183</v>
      </c>
      <c r="H173" s="265" t="n">
        <v>20</v>
      </c>
      <c r="I173" s="265" t="n">
        <v>0</v>
      </c>
      <c r="J173" s="265" t="n">
        <v>36</v>
      </c>
      <c r="K173" s="265" t="n">
        <v>0</v>
      </c>
      <c r="L173" s="265" t="n">
        <v>56</v>
      </c>
      <c r="M173" s="265" t="n">
        <v>596</v>
      </c>
      <c r="N173" s="269" t="n">
        <v>0.36</v>
      </c>
      <c r="O173" s="269" t="n">
        <v>0.36</v>
      </c>
      <c r="P173" s="269" t="n">
        <v>0</v>
      </c>
      <c r="Q173" s="270" t="n">
        <v>0.27</v>
      </c>
    </row>
    <row r="174" s="251" customFormat="true" ht="12.75" hidden="false" customHeight="true" outlineLevel="0" collapsed="false">
      <c r="A174" s="263" t="s">
        <v>69</v>
      </c>
      <c r="B174" s="263" t="s">
        <v>72</v>
      </c>
      <c r="C174" s="263" t="s">
        <v>556</v>
      </c>
      <c r="D174" s="264" t="s">
        <v>558</v>
      </c>
      <c r="E174" s="264" t="s">
        <v>557</v>
      </c>
      <c r="F174" s="265" t="n">
        <v>53</v>
      </c>
      <c r="G174" s="265" t="n">
        <v>307</v>
      </c>
      <c r="H174" s="265" t="n">
        <v>46</v>
      </c>
      <c r="I174" s="265" t="n">
        <v>0</v>
      </c>
      <c r="J174" s="265" t="n">
        <v>66</v>
      </c>
      <c r="K174" s="265" t="n">
        <v>119</v>
      </c>
      <c r="L174" s="265" t="n">
        <v>231</v>
      </c>
      <c r="M174" s="265" t="n">
        <v>129</v>
      </c>
      <c r="N174" s="269" t="n">
        <v>0.41</v>
      </c>
      <c r="O174" s="269" t="n">
        <v>0.41</v>
      </c>
      <c r="P174" s="269" t="n">
        <v>0.52</v>
      </c>
      <c r="Q174" s="270" t="n">
        <v>1.43</v>
      </c>
    </row>
    <row r="175" s="251" customFormat="true" ht="12.75" hidden="false" customHeight="true" outlineLevel="0" collapsed="false">
      <c r="A175" s="263" t="s">
        <v>69</v>
      </c>
      <c r="B175" s="263" t="s">
        <v>72</v>
      </c>
      <c r="C175" s="263" t="s">
        <v>552</v>
      </c>
      <c r="D175" s="264" t="s">
        <v>558</v>
      </c>
      <c r="E175" s="264" t="s">
        <v>555</v>
      </c>
      <c r="F175" s="265" t="n">
        <v>0</v>
      </c>
      <c r="G175" s="265" t="n">
        <v>102</v>
      </c>
      <c r="H175" s="265" t="s">
        <v>608</v>
      </c>
      <c r="I175" s="265" t="s">
        <v>608</v>
      </c>
      <c r="J175" s="265" t="n">
        <v>17</v>
      </c>
      <c r="K175" s="265" t="n">
        <v>79</v>
      </c>
      <c r="L175" s="265" t="n">
        <v>99</v>
      </c>
      <c r="M175" s="265" t="s">
        <v>608</v>
      </c>
      <c r="N175" s="269" t="n">
        <v>0.05</v>
      </c>
      <c r="O175" s="269" t="n">
        <v>0.15</v>
      </c>
      <c r="P175" s="269" t="n">
        <v>0.8</v>
      </c>
      <c r="Q175" s="270" t="s">
        <v>513</v>
      </c>
    </row>
    <row r="176" s="251" customFormat="true" ht="12.75" hidden="false" customHeight="true" outlineLevel="0" collapsed="false">
      <c r="A176" s="263" t="s">
        <v>69</v>
      </c>
      <c r="B176" s="263" t="s">
        <v>160</v>
      </c>
      <c r="C176" s="263" t="s">
        <v>556</v>
      </c>
      <c r="D176" s="264" t="s">
        <v>558</v>
      </c>
      <c r="E176" s="264" t="s">
        <v>557</v>
      </c>
      <c r="F176" s="265" t="n">
        <v>795</v>
      </c>
      <c r="G176" s="265" t="n">
        <v>491</v>
      </c>
      <c r="H176" s="265" t="n">
        <v>26</v>
      </c>
      <c r="I176" s="265" t="n">
        <v>0</v>
      </c>
      <c r="J176" s="265" t="s">
        <v>608</v>
      </c>
      <c r="K176" s="265" t="n">
        <v>158</v>
      </c>
      <c r="L176" s="265" t="n">
        <v>188</v>
      </c>
      <c r="M176" s="265" t="n">
        <v>1098</v>
      </c>
      <c r="N176" s="269" t="n">
        <v>0.87</v>
      </c>
      <c r="O176" s="269" t="n">
        <v>0.87</v>
      </c>
      <c r="P176" s="269" t="n">
        <v>0.84</v>
      </c>
      <c r="Q176" s="270" t="n">
        <v>0.38</v>
      </c>
    </row>
    <row r="177" s="251" customFormat="true" ht="12.75" hidden="false" customHeight="true" outlineLevel="0" collapsed="false">
      <c r="A177" s="263" t="s">
        <v>69</v>
      </c>
      <c r="B177" s="263" t="s">
        <v>579</v>
      </c>
      <c r="C177" s="263" t="s">
        <v>556</v>
      </c>
      <c r="D177" s="264" t="s">
        <v>558</v>
      </c>
      <c r="E177" s="264" t="s">
        <v>580</v>
      </c>
      <c r="F177" s="265" t="n">
        <v>810</v>
      </c>
      <c r="G177" s="265" t="n">
        <v>390</v>
      </c>
      <c r="H177" s="265" t="n">
        <v>63</v>
      </c>
      <c r="I177" s="265" t="n">
        <v>0</v>
      </c>
      <c r="J177" s="265" t="n">
        <v>19</v>
      </c>
      <c r="K177" s="265" t="n">
        <v>47</v>
      </c>
      <c r="L177" s="265" t="n">
        <v>129</v>
      </c>
      <c r="M177" s="265" t="n">
        <v>1087</v>
      </c>
      <c r="N177" s="269" t="n">
        <v>0.77</v>
      </c>
      <c r="O177" s="269" t="n">
        <v>0.77</v>
      </c>
      <c r="P177" s="269" t="n">
        <v>0.36</v>
      </c>
      <c r="Q177" s="270" t="n">
        <v>0.34</v>
      </c>
    </row>
    <row r="178" s="251" customFormat="true" ht="12.75" hidden="false" customHeight="true" outlineLevel="0" collapsed="false">
      <c r="A178" s="263" t="s">
        <v>69</v>
      </c>
      <c r="B178" s="263" t="s">
        <v>218</v>
      </c>
      <c r="C178" s="263" t="s">
        <v>556</v>
      </c>
      <c r="D178" s="264" t="s">
        <v>558</v>
      </c>
      <c r="E178" s="264" t="s">
        <v>557</v>
      </c>
      <c r="F178" s="265" t="n">
        <v>251</v>
      </c>
      <c r="G178" s="265" t="n">
        <v>288</v>
      </c>
      <c r="H178" s="265" t="n">
        <v>597</v>
      </c>
      <c r="I178" s="265" t="n">
        <v>0</v>
      </c>
      <c r="J178" s="265" t="n">
        <v>795</v>
      </c>
      <c r="K178" s="265" t="n">
        <v>0</v>
      </c>
      <c r="L178" s="265" t="n">
        <v>1392</v>
      </c>
      <c r="M178" s="265" t="n">
        <v>527</v>
      </c>
      <c r="N178" s="269" t="n">
        <v>0.43</v>
      </c>
      <c r="O178" s="269" t="n">
        <v>0.43</v>
      </c>
      <c r="P178" s="269" t="n">
        <v>0</v>
      </c>
      <c r="Q178" s="270" t="n">
        <v>1.1</v>
      </c>
    </row>
    <row r="179" s="251" customFormat="true" ht="12.75" hidden="false" customHeight="true" outlineLevel="0" collapsed="false">
      <c r="A179" s="263" t="s">
        <v>70</v>
      </c>
      <c r="B179" s="263" t="s">
        <v>93</v>
      </c>
      <c r="C179" s="263" t="s">
        <v>556</v>
      </c>
      <c r="D179" s="264" t="s">
        <v>558</v>
      </c>
      <c r="E179" s="264" t="s">
        <v>557</v>
      </c>
      <c r="F179" s="265" t="n">
        <v>126</v>
      </c>
      <c r="G179" s="265" t="n">
        <v>157</v>
      </c>
      <c r="H179" s="265" t="n">
        <v>13</v>
      </c>
      <c r="I179" s="265" t="s">
        <v>608</v>
      </c>
      <c r="J179" s="265" t="n">
        <v>153</v>
      </c>
      <c r="K179" s="265" t="n">
        <v>0</v>
      </c>
      <c r="L179" s="265" t="n">
        <v>168</v>
      </c>
      <c r="M179" s="265" t="n">
        <v>140</v>
      </c>
      <c r="N179" s="269" t="n">
        <v>0.08</v>
      </c>
      <c r="O179" s="269" t="n">
        <v>0.09</v>
      </c>
      <c r="P179" s="269" t="n">
        <v>0</v>
      </c>
      <c r="Q179" s="270" t="n">
        <v>0.11</v>
      </c>
    </row>
    <row r="180" s="251" customFormat="true" ht="12.75" hidden="false" customHeight="true" outlineLevel="0" collapsed="false">
      <c r="A180" s="263" t="s">
        <v>390</v>
      </c>
      <c r="B180" s="263" t="s">
        <v>93</v>
      </c>
      <c r="C180" s="263" t="s">
        <v>552</v>
      </c>
      <c r="D180" s="264" t="s">
        <v>558</v>
      </c>
      <c r="E180" s="264" t="s">
        <v>555</v>
      </c>
      <c r="F180" s="265" t="n">
        <v>223</v>
      </c>
      <c r="G180" s="265" t="n">
        <v>265</v>
      </c>
      <c r="H180" s="265" t="n">
        <v>20</v>
      </c>
      <c r="I180" s="265" t="s">
        <v>608</v>
      </c>
      <c r="J180" s="265" t="n">
        <v>177</v>
      </c>
      <c r="K180" s="265" t="n">
        <v>15</v>
      </c>
      <c r="L180" s="265" t="n">
        <v>216</v>
      </c>
      <c r="M180" s="265" t="n">
        <v>278</v>
      </c>
      <c r="N180" s="269" t="n">
        <v>0.1</v>
      </c>
      <c r="O180" s="269" t="n">
        <v>0.12</v>
      </c>
      <c r="P180" s="269" t="n">
        <v>0.07</v>
      </c>
      <c r="Q180" s="270" t="n">
        <v>0.25</v>
      </c>
    </row>
    <row r="181" s="251" customFormat="true" ht="12.75" hidden="false" customHeight="true" outlineLevel="0" collapsed="false">
      <c r="A181" s="263" t="s">
        <v>390</v>
      </c>
      <c r="B181" s="263" t="s">
        <v>93</v>
      </c>
      <c r="C181" s="263" t="s">
        <v>556</v>
      </c>
      <c r="D181" s="264" t="s">
        <v>558</v>
      </c>
      <c r="E181" s="264" t="s">
        <v>557</v>
      </c>
      <c r="F181" s="265" t="n">
        <v>511</v>
      </c>
      <c r="G181" s="265" t="n">
        <v>250</v>
      </c>
      <c r="H181" s="265" t="n">
        <v>21</v>
      </c>
      <c r="I181" s="265" t="s">
        <v>608</v>
      </c>
      <c r="J181" s="265" t="n">
        <v>409</v>
      </c>
      <c r="K181" s="265" t="n">
        <v>0</v>
      </c>
      <c r="L181" s="265" t="n">
        <v>433</v>
      </c>
      <c r="M181" s="265" t="n">
        <v>325</v>
      </c>
      <c r="N181" s="269" t="n">
        <v>0.05</v>
      </c>
      <c r="O181" s="269" t="n">
        <v>0.06</v>
      </c>
      <c r="P181" s="269" t="n">
        <v>0</v>
      </c>
      <c r="Q181" s="270" t="n">
        <v>-0.36</v>
      </c>
    </row>
    <row r="182" s="251" customFormat="true" ht="12.75" hidden="false" customHeight="true" outlineLevel="0" collapsed="false">
      <c r="A182" s="263" t="s">
        <v>390</v>
      </c>
      <c r="B182" s="263" t="s">
        <v>107</v>
      </c>
      <c r="C182" s="263" t="s">
        <v>556</v>
      </c>
      <c r="D182" s="264" t="s">
        <v>558</v>
      </c>
      <c r="E182" s="264" t="s">
        <v>557</v>
      </c>
      <c r="F182" s="265" t="n">
        <v>11</v>
      </c>
      <c r="G182" s="265" t="n">
        <v>335</v>
      </c>
      <c r="H182" s="265" t="n">
        <v>0</v>
      </c>
      <c r="I182" s="265" t="s">
        <v>608</v>
      </c>
      <c r="J182" s="265" t="s">
        <v>608</v>
      </c>
      <c r="K182" s="265" t="n">
        <v>77</v>
      </c>
      <c r="L182" s="265" t="n">
        <v>81</v>
      </c>
      <c r="M182" s="265" t="n">
        <v>296</v>
      </c>
      <c r="N182" s="269" t="n">
        <v>0</v>
      </c>
      <c r="O182" s="269" t="n">
        <v>0.25</v>
      </c>
      <c r="P182" s="269" t="n">
        <v>0.95</v>
      </c>
      <c r="Q182" s="270" t="n">
        <v>25.91</v>
      </c>
    </row>
    <row r="183" s="251" customFormat="true" ht="12.75" hidden="false" customHeight="true" outlineLevel="0" collapsed="false">
      <c r="A183" s="263" t="s">
        <v>390</v>
      </c>
      <c r="B183" s="263" t="s">
        <v>187</v>
      </c>
      <c r="C183" s="263" t="s">
        <v>556</v>
      </c>
      <c r="D183" s="264" t="s">
        <v>558</v>
      </c>
      <c r="E183" s="264" t="s">
        <v>557</v>
      </c>
      <c r="F183" s="265" t="n">
        <v>640</v>
      </c>
      <c r="G183" s="265" t="n">
        <v>608</v>
      </c>
      <c r="H183" s="265" t="n">
        <v>189</v>
      </c>
      <c r="I183" s="265" t="n">
        <v>0</v>
      </c>
      <c r="J183" s="265" t="n">
        <v>158</v>
      </c>
      <c r="K183" s="265" t="n">
        <v>58</v>
      </c>
      <c r="L183" s="265" t="n">
        <v>405</v>
      </c>
      <c r="M183" s="265" t="n">
        <v>843</v>
      </c>
      <c r="N183" s="269" t="n">
        <v>0.54</v>
      </c>
      <c r="O183" s="269" t="n">
        <v>0.54</v>
      </c>
      <c r="P183" s="269" t="n">
        <v>0.14</v>
      </c>
      <c r="Q183" s="270" t="n">
        <v>0.32</v>
      </c>
    </row>
    <row r="184" s="251" customFormat="true" ht="12.75" hidden="false" customHeight="true" outlineLevel="0" collapsed="false">
      <c r="A184" s="263" t="s">
        <v>390</v>
      </c>
      <c r="B184" s="263" t="s">
        <v>579</v>
      </c>
      <c r="C184" s="263" t="s">
        <v>556</v>
      </c>
      <c r="D184" s="264" t="s">
        <v>558</v>
      </c>
      <c r="E184" s="264" t="s">
        <v>580</v>
      </c>
      <c r="F184" s="265" t="n">
        <v>389</v>
      </c>
      <c r="G184" s="265" t="n">
        <v>207</v>
      </c>
      <c r="H184" s="265" t="n">
        <v>39</v>
      </c>
      <c r="I184" s="265" t="n">
        <v>0</v>
      </c>
      <c r="J184" s="265" t="n">
        <v>9</v>
      </c>
      <c r="K184" s="265" t="n">
        <v>36</v>
      </c>
      <c r="L184" s="265" t="n">
        <v>84</v>
      </c>
      <c r="M184" s="265" t="n">
        <v>514</v>
      </c>
      <c r="N184" s="269" t="n">
        <v>0.81</v>
      </c>
      <c r="O184" s="269" t="n">
        <v>0.81</v>
      </c>
      <c r="P184" s="269" t="n">
        <v>0.43</v>
      </c>
      <c r="Q184" s="270" t="n">
        <v>0.32</v>
      </c>
    </row>
    <row r="185" s="251" customFormat="true" ht="12.75" hidden="false" customHeight="true" outlineLevel="0" collapsed="false">
      <c r="A185" s="263" t="s">
        <v>73</v>
      </c>
      <c r="B185" s="263" t="s">
        <v>93</v>
      </c>
      <c r="C185" s="263" t="s">
        <v>556</v>
      </c>
      <c r="D185" s="264" t="s">
        <v>558</v>
      </c>
      <c r="E185" s="264" t="s">
        <v>557</v>
      </c>
      <c r="F185" s="265" t="n">
        <v>597</v>
      </c>
      <c r="G185" s="265" t="n">
        <v>405</v>
      </c>
      <c r="H185" s="265" t="n">
        <v>70</v>
      </c>
      <c r="I185" s="265" t="n">
        <v>8</v>
      </c>
      <c r="J185" s="265" t="n">
        <v>416</v>
      </c>
      <c r="K185" s="265" t="n">
        <v>0</v>
      </c>
      <c r="L185" s="265" t="n">
        <v>494</v>
      </c>
      <c r="M185" s="265" t="n">
        <v>553</v>
      </c>
      <c r="N185" s="269" t="n">
        <v>0.14</v>
      </c>
      <c r="O185" s="269" t="n">
        <v>0.16</v>
      </c>
      <c r="P185" s="269" t="n">
        <v>0</v>
      </c>
      <c r="Q185" s="270" t="n">
        <v>-0.07</v>
      </c>
    </row>
    <row r="186" s="251" customFormat="true" ht="12.75" hidden="false" customHeight="true" outlineLevel="0" collapsed="false">
      <c r="A186" s="263" t="s">
        <v>73</v>
      </c>
      <c r="B186" s="263" t="s">
        <v>93</v>
      </c>
      <c r="C186" s="263" t="s">
        <v>552</v>
      </c>
      <c r="D186" s="264" t="s">
        <v>558</v>
      </c>
      <c r="E186" s="264" t="s">
        <v>555</v>
      </c>
      <c r="F186" s="265" t="n">
        <v>258</v>
      </c>
      <c r="G186" s="265" t="n">
        <v>303</v>
      </c>
      <c r="H186" s="265" t="n">
        <v>38</v>
      </c>
      <c r="I186" s="265" t="n">
        <v>8</v>
      </c>
      <c r="J186" s="265" t="n">
        <v>235</v>
      </c>
      <c r="K186" s="265" t="n">
        <v>17</v>
      </c>
      <c r="L186" s="265" t="n">
        <v>298</v>
      </c>
      <c r="M186" s="265" t="n">
        <v>287</v>
      </c>
      <c r="N186" s="269" t="n">
        <v>0.14</v>
      </c>
      <c r="O186" s="269" t="n">
        <v>0.16</v>
      </c>
      <c r="P186" s="269" t="n">
        <v>0.06</v>
      </c>
      <c r="Q186" s="270" t="n">
        <v>0.11</v>
      </c>
    </row>
    <row r="187" s="251" customFormat="true" ht="12.75" hidden="false" customHeight="true" outlineLevel="0" collapsed="false">
      <c r="A187" s="263" t="s">
        <v>73</v>
      </c>
      <c r="B187" s="263" t="s">
        <v>97</v>
      </c>
      <c r="C187" s="263" t="s">
        <v>556</v>
      </c>
      <c r="D187" s="264" t="s">
        <v>558</v>
      </c>
      <c r="E187" s="264" t="s">
        <v>569</v>
      </c>
      <c r="F187" s="265" t="n">
        <v>235</v>
      </c>
      <c r="G187" s="265" t="n">
        <v>212</v>
      </c>
      <c r="H187" s="265" t="s">
        <v>608</v>
      </c>
      <c r="I187" s="265" t="s">
        <v>608</v>
      </c>
      <c r="J187" s="265" t="n">
        <v>20</v>
      </c>
      <c r="K187" s="265" t="n">
        <v>117</v>
      </c>
      <c r="L187" s="265" t="n">
        <v>140</v>
      </c>
      <c r="M187" s="265" t="n">
        <v>294</v>
      </c>
      <c r="N187" s="269" t="n">
        <v>0.04</v>
      </c>
      <c r="O187" s="269" t="n">
        <v>0.13</v>
      </c>
      <c r="P187" s="269" t="n">
        <v>0.84</v>
      </c>
      <c r="Q187" s="270" t="n">
        <v>0.25</v>
      </c>
    </row>
    <row r="188" s="251" customFormat="true" ht="12.75" hidden="false" customHeight="true" outlineLevel="0" collapsed="false">
      <c r="A188" s="263" t="s">
        <v>73</v>
      </c>
      <c r="B188" s="263" t="s">
        <v>98</v>
      </c>
      <c r="C188" s="263" t="s">
        <v>556</v>
      </c>
      <c r="D188" s="264" t="s">
        <v>558</v>
      </c>
      <c r="E188" s="264" t="s">
        <v>557</v>
      </c>
      <c r="F188" s="265" t="n">
        <v>1483</v>
      </c>
      <c r="G188" s="265" t="n">
        <v>211</v>
      </c>
      <c r="H188" s="265" t="s">
        <v>608</v>
      </c>
      <c r="I188" s="265" t="n">
        <v>0</v>
      </c>
      <c r="J188" s="265" t="n">
        <v>0</v>
      </c>
      <c r="K188" s="265" t="n">
        <v>0</v>
      </c>
      <c r="L188" s="265" t="s">
        <v>608</v>
      </c>
      <c r="M188" s="265" t="n">
        <v>1692</v>
      </c>
      <c r="N188" s="269" t="n">
        <v>1</v>
      </c>
      <c r="O188" s="269" t="n">
        <v>1</v>
      </c>
      <c r="P188" s="269" t="n">
        <v>0</v>
      </c>
      <c r="Q188" s="270" t="n">
        <v>0.14</v>
      </c>
    </row>
    <row r="189" s="251" customFormat="true" ht="12.75" hidden="false" customHeight="true" outlineLevel="0" collapsed="false">
      <c r="A189" s="263" t="s">
        <v>73</v>
      </c>
      <c r="B189" s="263" t="s">
        <v>107</v>
      </c>
      <c r="C189" s="263" t="s">
        <v>556</v>
      </c>
      <c r="D189" s="264" t="s">
        <v>558</v>
      </c>
      <c r="E189" s="264" t="s">
        <v>557</v>
      </c>
      <c r="F189" s="265" t="n">
        <v>39</v>
      </c>
      <c r="G189" s="265" t="n">
        <v>189</v>
      </c>
      <c r="H189" s="265" t="s">
        <v>608</v>
      </c>
      <c r="I189" s="265" t="n">
        <v>0</v>
      </c>
      <c r="J189" s="265" t="n">
        <v>9</v>
      </c>
      <c r="K189" s="265" t="n">
        <v>96</v>
      </c>
      <c r="L189" s="265" t="n">
        <v>108</v>
      </c>
      <c r="M189" s="265" t="n">
        <v>102</v>
      </c>
      <c r="N189" s="269" t="n">
        <v>0.25</v>
      </c>
      <c r="O189" s="269" t="n">
        <v>0.25</v>
      </c>
      <c r="P189" s="269" t="n">
        <v>0.89</v>
      </c>
      <c r="Q189" s="270" t="n">
        <v>1.62</v>
      </c>
    </row>
    <row r="190" s="251" customFormat="true" ht="12.75" hidden="false" customHeight="true" outlineLevel="0" collapsed="false">
      <c r="A190" s="263" t="s">
        <v>73</v>
      </c>
      <c r="B190" s="263" t="s">
        <v>311</v>
      </c>
      <c r="C190" s="263" t="s">
        <v>556</v>
      </c>
      <c r="D190" s="264" t="s">
        <v>558</v>
      </c>
      <c r="E190" s="264" t="s">
        <v>557</v>
      </c>
      <c r="F190" s="265" t="n">
        <v>1105</v>
      </c>
      <c r="G190" s="265" t="n">
        <v>1331</v>
      </c>
      <c r="H190" s="265" t="n">
        <v>20</v>
      </c>
      <c r="I190" s="265" t="n">
        <v>352</v>
      </c>
      <c r="J190" s="265" t="n">
        <v>282</v>
      </c>
      <c r="K190" s="265" t="n">
        <v>9</v>
      </c>
      <c r="L190" s="265" t="n">
        <v>663</v>
      </c>
      <c r="M190" s="265" t="n">
        <v>1746</v>
      </c>
      <c r="N190" s="269" t="n">
        <v>0.03</v>
      </c>
      <c r="O190" s="269" t="n">
        <v>0.57</v>
      </c>
      <c r="P190" s="269" t="n">
        <v>0.01</v>
      </c>
      <c r="Q190" s="270" t="n">
        <v>0.58</v>
      </c>
    </row>
    <row r="191" s="251" customFormat="true" ht="12.75" hidden="false" customHeight="true" outlineLevel="0" collapsed="false">
      <c r="A191" s="263" t="s">
        <v>73</v>
      </c>
      <c r="B191" s="263" t="s">
        <v>145</v>
      </c>
      <c r="C191" s="263" t="s">
        <v>556</v>
      </c>
      <c r="D191" s="264" t="s">
        <v>554</v>
      </c>
      <c r="E191" s="264" t="s">
        <v>557</v>
      </c>
      <c r="F191" s="265" t="n">
        <v>336</v>
      </c>
      <c r="G191" s="265" t="n">
        <v>167</v>
      </c>
      <c r="H191" s="265" t="n">
        <v>19</v>
      </c>
      <c r="I191" s="265" t="n">
        <v>0</v>
      </c>
      <c r="J191" s="265" t="n">
        <v>108</v>
      </c>
      <c r="K191" s="265" t="n">
        <v>29</v>
      </c>
      <c r="L191" s="265" t="n">
        <v>156</v>
      </c>
      <c r="M191" s="265" t="n">
        <v>347</v>
      </c>
      <c r="N191" s="269" t="n">
        <v>0.15</v>
      </c>
      <c r="O191" s="269" t="n">
        <v>0.15</v>
      </c>
      <c r="P191" s="269" t="n">
        <v>0.19</v>
      </c>
      <c r="Q191" s="270" t="n">
        <v>0.03</v>
      </c>
    </row>
    <row r="192" s="251" customFormat="true" ht="12.75" hidden="false" customHeight="true" outlineLevel="0" collapsed="false">
      <c r="A192" s="263" t="s">
        <v>75</v>
      </c>
      <c r="B192" s="263" t="s">
        <v>34</v>
      </c>
      <c r="C192" s="263" t="s">
        <v>556</v>
      </c>
      <c r="D192" s="264" t="s">
        <v>558</v>
      </c>
      <c r="E192" s="264" t="s">
        <v>557</v>
      </c>
      <c r="F192" s="265" t="n">
        <v>142</v>
      </c>
      <c r="G192" s="265" t="n">
        <v>103</v>
      </c>
      <c r="H192" s="265" t="n">
        <v>0</v>
      </c>
      <c r="I192" s="265" t="n">
        <v>0</v>
      </c>
      <c r="J192" s="265" t="n">
        <v>72</v>
      </c>
      <c r="K192" s="265" t="n">
        <v>17</v>
      </c>
      <c r="L192" s="265" t="n">
        <v>89</v>
      </c>
      <c r="M192" s="265" t="n">
        <v>156</v>
      </c>
      <c r="N192" s="269" t="n">
        <v>0</v>
      </c>
      <c r="O192" s="269" t="n">
        <v>0</v>
      </c>
      <c r="P192" s="269" t="n">
        <v>0.19</v>
      </c>
      <c r="Q192" s="270" t="n">
        <v>0.1</v>
      </c>
    </row>
    <row r="193" s="251" customFormat="true" ht="12.75" hidden="false" customHeight="true" outlineLevel="0" collapsed="false">
      <c r="A193" s="263" t="s">
        <v>75</v>
      </c>
      <c r="B193" s="263" t="s">
        <v>52</v>
      </c>
      <c r="C193" s="263" t="s">
        <v>556</v>
      </c>
      <c r="D193" s="264" t="s">
        <v>558</v>
      </c>
      <c r="E193" s="264" t="s">
        <v>557</v>
      </c>
      <c r="F193" s="265" t="n">
        <v>232</v>
      </c>
      <c r="G193" s="265" t="n">
        <v>173</v>
      </c>
      <c r="H193" s="265" t="n">
        <v>0</v>
      </c>
      <c r="I193" s="265" t="n">
        <v>0</v>
      </c>
      <c r="J193" s="265" t="n">
        <v>0</v>
      </c>
      <c r="K193" s="265" t="n">
        <v>0</v>
      </c>
      <c r="L193" s="265" t="n">
        <v>0</v>
      </c>
      <c r="M193" s="265" t="n">
        <v>405</v>
      </c>
      <c r="N193" s="269" t="s">
        <v>513</v>
      </c>
      <c r="O193" s="269" t="s">
        <v>513</v>
      </c>
      <c r="P193" s="269" t="s">
        <v>513</v>
      </c>
      <c r="Q193" s="270" t="n">
        <v>0.75</v>
      </c>
    </row>
    <row r="194" s="251" customFormat="true" ht="12.75" hidden="false" customHeight="true" outlineLevel="0" collapsed="false">
      <c r="A194" s="263" t="s">
        <v>75</v>
      </c>
      <c r="B194" s="263" t="s">
        <v>107</v>
      </c>
      <c r="C194" s="263" t="s">
        <v>556</v>
      </c>
      <c r="D194" s="264" t="s">
        <v>558</v>
      </c>
      <c r="E194" s="264" t="s">
        <v>557</v>
      </c>
      <c r="F194" s="265" t="n">
        <v>79</v>
      </c>
      <c r="G194" s="265" t="n">
        <v>139</v>
      </c>
      <c r="H194" s="265" t="s">
        <v>608</v>
      </c>
      <c r="I194" s="265" t="n">
        <v>0</v>
      </c>
      <c r="J194" s="265" t="n">
        <v>41</v>
      </c>
      <c r="K194" s="265" t="n">
        <v>136</v>
      </c>
      <c r="L194" s="265" t="n">
        <v>178</v>
      </c>
      <c r="M194" s="265" t="n">
        <v>61</v>
      </c>
      <c r="N194" s="269" t="n">
        <v>0.02</v>
      </c>
      <c r="O194" s="269" t="n">
        <v>0.02</v>
      </c>
      <c r="P194" s="269" t="n">
        <v>0.76</v>
      </c>
      <c r="Q194" s="270" t="n">
        <v>-0.23</v>
      </c>
    </row>
    <row r="195" s="251" customFormat="true" ht="12.75" hidden="false" customHeight="true" outlineLevel="0" collapsed="false">
      <c r="A195" s="263" t="s">
        <v>300</v>
      </c>
      <c r="B195" s="263" t="s">
        <v>45</v>
      </c>
      <c r="C195" s="263" t="s">
        <v>556</v>
      </c>
      <c r="D195" s="264" t="s">
        <v>558</v>
      </c>
      <c r="E195" s="264" t="s">
        <v>557</v>
      </c>
      <c r="F195" s="265" t="n">
        <v>178</v>
      </c>
      <c r="G195" s="265" t="n">
        <v>227</v>
      </c>
      <c r="H195" s="265" t="n">
        <v>46</v>
      </c>
      <c r="I195" s="265" t="s">
        <v>608</v>
      </c>
      <c r="J195" s="265" t="n">
        <v>203</v>
      </c>
      <c r="K195" s="265" t="n">
        <v>37</v>
      </c>
      <c r="L195" s="265" t="n">
        <v>289</v>
      </c>
      <c r="M195" s="265" t="n">
        <v>228</v>
      </c>
      <c r="N195" s="269" t="n">
        <v>0.18</v>
      </c>
      <c r="O195" s="269" t="n">
        <v>0.19</v>
      </c>
      <c r="P195" s="269" t="n">
        <v>0.13</v>
      </c>
      <c r="Q195" s="270" t="n">
        <v>0.28</v>
      </c>
    </row>
    <row r="196" s="251" customFormat="true" ht="12.75" hidden="false" customHeight="true" outlineLevel="0" collapsed="false">
      <c r="A196" s="263" t="s">
        <v>300</v>
      </c>
      <c r="B196" s="263" t="s">
        <v>45</v>
      </c>
      <c r="C196" s="263" t="s">
        <v>552</v>
      </c>
      <c r="D196" s="264" t="s">
        <v>558</v>
      </c>
      <c r="E196" s="264" t="s">
        <v>562</v>
      </c>
      <c r="F196" s="265" t="n">
        <v>200</v>
      </c>
      <c r="G196" s="265" t="n">
        <v>196</v>
      </c>
      <c r="H196" s="265" t="n">
        <v>0</v>
      </c>
      <c r="I196" s="265" t="s">
        <v>608</v>
      </c>
      <c r="J196" s="265" t="n">
        <v>151</v>
      </c>
      <c r="K196" s="265" t="n">
        <v>12</v>
      </c>
      <c r="L196" s="265" t="n">
        <v>166</v>
      </c>
      <c r="M196" s="265" t="n">
        <v>136</v>
      </c>
      <c r="N196" s="269" t="n">
        <v>0</v>
      </c>
      <c r="O196" s="269" t="n">
        <v>0.02</v>
      </c>
      <c r="P196" s="269" t="n">
        <v>0.07</v>
      </c>
      <c r="Q196" s="270" t="n">
        <v>-0.32</v>
      </c>
    </row>
    <row r="197" s="251" customFormat="true" ht="12.75" hidden="false" customHeight="true" outlineLevel="0" collapsed="false">
      <c r="A197" s="263" t="s">
        <v>300</v>
      </c>
      <c r="B197" s="263" t="s">
        <v>52</v>
      </c>
      <c r="C197" s="263" t="s">
        <v>556</v>
      </c>
      <c r="D197" s="264" t="s">
        <v>558</v>
      </c>
      <c r="E197" s="264" t="s">
        <v>557</v>
      </c>
      <c r="F197" s="265" t="n">
        <v>448</v>
      </c>
      <c r="G197" s="265" t="n">
        <v>304</v>
      </c>
      <c r="H197" s="265" t="n">
        <v>29</v>
      </c>
      <c r="I197" s="265" t="n">
        <v>0</v>
      </c>
      <c r="J197" s="265" t="n">
        <v>0</v>
      </c>
      <c r="K197" s="265" t="n">
        <v>0</v>
      </c>
      <c r="L197" s="265" t="n">
        <v>29</v>
      </c>
      <c r="M197" s="265" t="n">
        <v>723</v>
      </c>
      <c r="N197" s="269" t="n">
        <v>1</v>
      </c>
      <c r="O197" s="269" t="n">
        <v>1</v>
      </c>
      <c r="P197" s="269" t="n">
        <v>0</v>
      </c>
      <c r="Q197" s="270" t="n">
        <v>0.61</v>
      </c>
    </row>
    <row r="198" s="251" customFormat="true" ht="12.75" hidden="false" customHeight="true" outlineLevel="0" collapsed="false">
      <c r="A198" s="263" t="s">
        <v>300</v>
      </c>
      <c r="B198" s="263" t="s">
        <v>57</v>
      </c>
      <c r="C198" s="263" t="s">
        <v>556</v>
      </c>
      <c r="D198" s="264" t="s">
        <v>558</v>
      </c>
      <c r="E198" s="264" t="s">
        <v>557</v>
      </c>
      <c r="F198" s="265" t="n">
        <v>1857</v>
      </c>
      <c r="G198" s="265" t="n">
        <v>1723</v>
      </c>
      <c r="H198" s="265" t="n">
        <v>1243</v>
      </c>
      <c r="I198" s="265" t="n">
        <v>0</v>
      </c>
      <c r="J198" s="265" t="n">
        <v>0</v>
      </c>
      <c r="K198" s="265" t="n">
        <v>356</v>
      </c>
      <c r="L198" s="265" t="n">
        <v>1599</v>
      </c>
      <c r="M198" s="265" t="n">
        <v>1981</v>
      </c>
      <c r="N198" s="269" t="n">
        <v>1</v>
      </c>
      <c r="O198" s="269" t="n">
        <v>1</v>
      </c>
      <c r="P198" s="269" t="n">
        <v>0.22</v>
      </c>
      <c r="Q198" s="270" t="n">
        <v>0.07</v>
      </c>
    </row>
    <row r="199" s="251" customFormat="true" ht="12.75" hidden="false" customHeight="true" outlineLevel="0" collapsed="false">
      <c r="A199" s="263" t="s">
        <v>300</v>
      </c>
      <c r="B199" s="263" t="s">
        <v>293</v>
      </c>
      <c r="C199" s="263" t="s">
        <v>556</v>
      </c>
      <c r="D199" s="264" t="s">
        <v>558</v>
      </c>
      <c r="E199" s="264" t="s">
        <v>557</v>
      </c>
      <c r="F199" s="265" t="n">
        <v>140</v>
      </c>
      <c r="G199" s="265" t="n">
        <v>127</v>
      </c>
      <c r="H199" s="265" t="n">
        <v>82</v>
      </c>
      <c r="I199" s="265" t="n">
        <v>0</v>
      </c>
      <c r="J199" s="265" t="n">
        <v>98</v>
      </c>
      <c r="K199" s="265" t="s">
        <v>608</v>
      </c>
      <c r="L199" s="265" t="n">
        <v>183</v>
      </c>
      <c r="M199" s="265" t="n">
        <v>167</v>
      </c>
      <c r="N199" s="269" t="n">
        <v>0.46</v>
      </c>
      <c r="O199" s="269" t="n">
        <v>0.46</v>
      </c>
      <c r="P199" s="269" t="n">
        <v>0.02</v>
      </c>
      <c r="Q199" s="270" t="n">
        <v>0.19</v>
      </c>
    </row>
    <row r="200" s="251" customFormat="true" ht="12.75" hidden="false" customHeight="true" outlineLevel="0" collapsed="false">
      <c r="A200" s="263" t="s">
        <v>300</v>
      </c>
      <c r="B200" s="263" t="s">
        <v>93</v>
      </c>
      <c r="C200" s="263" t="s">
        <v>552</v>
      </c>
      <c r="D200" s="264" t="s">
        <v>558</v>
      </c>
      <c r="E200" s="264" t="s">
        <v>555</v>
      </c>
      <c r="F200" s="265" t="n">
        <v>1830</v>
      </c>
      <c r="G200" s="265" t="n">
        <v>1968</v>
      </c>
      <c r="H200" s="265" t="n">
        <v>201</v>
      </c>
      <c r="I200" s="265" t="n">
        <v>34</v>
      </c>
      <c r="J200" s="265" t="n">
        <v>1458</v>
      </c>
      <c r="K200" s="265" t="n">
        <v>91</v>
      </c>
      <c r="L200" s="265" t="n">
        <v>1784</v>
      </c>
      <c r="M200" s="265" t="n">
        <v>2054</v>
      </c>
      <c r="N200" s="269" t="n">
        <v>0.12</v>
      </c>
      <c r="O200" s="269" t="n">
        <v>0.14</v>
      </c>
      <c r="P200" s="269" t="n">
        <v>0.05</v>
      </c>
      <c r="Q200" s="270" t="n">
        <v>0.12</v>
      </c>
    </row>
    <row r="201" s="251" customFormat="true" ht="12.75" hidden="false" customHeight="true" outlineLevel="0" collapsed="false">
      <c r="A201" s="263" t="s">
        <v>300</v>
      </c>
      <c r="B201" s="263" t="s">
        <v>93</v>
      </c>
      <c r="C201" s="263" t="s">
        <v>556</v>
      </c>
      <c r="D201" s="264" t="s">
        <v>558</v>
      </c>
      <c r="E201" s="264" t="s">
        <v>557</v>
      </c>
      <c r="F201" s="265" t="n">
        <v>3960</v>
      </c>
      <c r="G201" s="265" t="n">
        <v>1372</v>
      </c>
      <c r="H201" s="265" t="n">
        <v>256</v>
      </c>
      <c r="I201" s="265" t="n">
        <v>35</v>
      </c>
      <c r="J201" s="265" t="n">
        <v>2281</v>
      </c>
      <c r="K201" s="265" t="n">
        <v>0</v>
      </c>
      <c r="L201" s="265" t="n">
        <v>2572</v>
      </c>
      <c r="M201" s="265" t="n">
        <v>2706</v>
      </c>
      <c r="N201" s="269" t="n">
        <v>0.1</v>
      </c>
      <c r="O201" s="269" t="n">
        <v>0.11</v>
      </c>
      <c r="P201" s="269" t="n">
        <v>0</v>
      </c>
      <c r="Q201" s="270" t="n">
        <v>-0.32</v>
      </c>
    </row>
    <row r="202" s="251" customFormat="true" ht="12.75" hidden="false" customHeight="true" outlineLevel="0" collapsed="false">
      <c r="A202" s="263" t="s">
        <v>300</v>
      </c>
      <c r="B202" s="263" t="s">
        <v>93</v>
      </c>
      <c r="C202" s="263" t="s">
        <v>559</v>
      </c>
      <c r="D202" s="264" t="s">
        <v>558</v>
      </c>
      <c r="E202" s="264" t="s">
        <v>560</v>
      </c>
      <c r="F202" s="265" t="n">
        <v>0</v>
      </c>
      <c r="G202" s="265" t="n">
        <v>127</v>
      </c>
      <c r="H202" s="265" t="n">
        <v>0</v>
      </c>
      <c r="I202" s="265" t="n">
        <v>0</v>
      </c>
      <c r="J202" s="265" t="n">
        <v>0</v>
      </c>
      <c r="K202" s="265" t="n">
        <v>0</v>
      </c>
      <c r="L202" s="265" t="n">
        <v>0</v>
      </c>
      <c r="M202" s="265" t="n">
        <v>0</v>
      </c>
      <c r="N202" s="269" t="s">
        <v>513</v>
      </c>
      <c r="O202" s="269" t="s">
        <v>513</v>
      </c>
      <c r="P202" s="269" t="s">
        <v>513</v>
      </c>
      <c r="Q202" s="270" t="s">
        <v>513</v>
      </c>
    </row>
    <row r="203" s="251" customFormat="true" ht="12.75" hidden="false" customHeight="true" outlineLevel="0" collapsed="false">
      <c r="A203" s="263" t="s">
        <v>300</v>
      </c>
      <c r="B203" s="263" t="s">
        <v>107</v>
      </c>
      <c r="C203" s="263" t="s">
        <v>556</v>
      </c>
      <c r="D203" s="264" t="s">
        <v>558</v>
      </c>
      <c r="E203" s="264" t="s">
        <v>557</v>
      </c>
      <c r="F203" s="265" t="s">
        <v>608</v>
      </c>
      <c r="G203" s="265" t="n">
        <v>223</v>
      </c>
      <c r="H203" s="265" t="n">
        <v>0</v>
      </c>
      <c r="I203" s="265" t="n">
        <v>0</v>
      </c>
      <c r="J203" s="265" t="s">
        <v>608</v>
      </c>
      <c r="K203" s="265" t="n">
        <v>44</v>
      </c>
      <c r="L203" s="265" t="n">
        <v>46</v>
      </c>
      <c r="M203" s="265" t="n">
        <v>146</v>
      </c>
      <c r="N203" s="269" t="n">
        <v>0</v>
      </c>
      <c r="O203" s="269" t="n">
        <v>0</v>
      </c>
      <c r="P203" s="269" t="n">
        <v>0.96</v>
      </c>
      <c r="Q203" s="270" t="n">
        <v>47.67</v>
      </c>
    </row>
    <row r="204" s="251" customFormat="true" ht="12.75" hidden="false" customHeight="true" outlineLevel="0" collapsed="false">
      <c r="A204" s="263" t="s">
        <v>300</v>
      </c>
      <c r="B204" s="263" t="s">
        <v>120</v>
      </c>
      <c r="C204" s="263" t="s">
        <v>556</v>
      </c>
      <c r="D204" s="264" t="s">
        <v>561</v>
      </c>
      <c r="E204" s="264" t="s">
        <v>557</v>
      </c>
      <c r="F204" s="265" t="n">
        <v>7737</v>
      </c>
      <c r="G204" s="265" t="n">
        <v>5231</v>
      </c>
      <c r="H204" s="265" t="n">
        <v>1329</v>
      </c>
      <c r="I204" s="265" t="n">
        <v>0</v>
      </c>
      <c r="J204" s="265" t="n">
        <v>12</v>
      </c>
      <c r="K204" s="265" t="n">
        <v>267</v>
      </c>
      <c r="L204" s="265" t="n">
        <v>1608</v>
      </c>
      <c r="M204" s="265" t="n">
        <v>11360</v>
      </c>
      <c r="N204" s="269" t="n">
        <v>0.99</v>
      </c>
      <c r="O204" s="269" t="n">
        <v>0.99</v>
      </c>
      <c r="P204" s="269" t="n">
        <v>0.17</v>
      </c>
      <c r="Q204" s="270" t="n">
        <v>0.47</v>
      </c>
    </row>
    <row r="205" s="251" customFormat="true" ht="12.75" hidden="false" customHeight="true" outlineLevel="0" collapsed="false">
      <c r="A205" s="263" t="s">
        <v>300</v>
      </c>
      <c r="B205" s="263" t="s">
        <v>133</v>
      </c>
      <c r="C205" s="263" t="s">
        <v>556</v>
      </c>
      <c r="D205" s="264" t="s">
        <v>558</v>
      </c>
      <c r="E205" s="264" t="s">
        <v>557</v>
      </c>
      <c r="F205" s="265" t="n">
        <v>7250</v>
      </c>
      <c r="G205" s="265" t="n">
        <v>1257</v>
      </c>
      <c r="H205" s="265" t="n">
        <v>3077</v>
      </c>
      <c r="I205" s="265" t="n">
        <v>0</v>
      </c>
      <c r="J205" s="265" t="n">
        <v>0</v>
      </c>
      <c r="K205" s="265" t="n">
        <v>0</v>
      </c>
      <c r="L205" s="265" t="n">
        <v>3077</v>
      </c>
      <c r="M205" s="265" t="n">
        <v>5430</v>
      </c>
      <c r="N205" s="269" t="n">
        <v>1</v>
      </c>
      <c r="O205" s="269" t="n">
        <v>1</v>
      </c>
      <c r="P205" s="269" t="n">
        <v>0</v>
      </c>
      <c r="Q205" s="270" t="n">
        <v>-0.25</v>
      </c>
    </row>
    <row r="206" s="251" customFormat="true" ht="12.75" hidden="false" customHeight="true" outlineLevel="0" collapsed="false">
      <c r="A206" s="263" t="s">
        <v>300</v>
      </c>
      <c r="B206" s="263" t="s">
        <v>145</v>
      </c>
      <c r="C206" s="263" t="s">
        <v>556</v>
      </c>
      <c r="D206" s="264" t="s">
        <v>554</v>
      </c>
      <c r="E206" s="264" t="s">
        <v>557</v>
      </c>
      <c r="F206" s="265" t="n">
        <v>477</v>
      </c>
      <c r="G206" s="265" t="n">
        <v>140</v>
      </c>
      <c r="H206" s="265" t="n">
        <v>18</v>
      </c>
      <c r="I206" s="265" t="n">
        <v>0</v>
      </c>
      <c r="J206" s="265" t="n">
        <v>116</v>
      </c>
      <c r="K206" s="265" t="n">
        <v>0</v>
      </c>
      <c r="L206" s="265" t="n">
        <v>134</v>
      </c>
      <c r="M206" s="265" t="n">
        <v>483</v>
      </c>
      <c r="N206" s="269" t="n">
        <v>0.13</v>
      </c>
      <c r="O206" s="269" t="n">
        <v>0.13</v>
      </c>
      <c r="P206" s="269" t="n">
        <v>0</v>
      </c>
      <c r="Q206" s="270" t="n">
        <v>0.01</v>
      </c>
    </row>
    <row r="207" s="251" customFormat="true" ht="12.75" hidden="false" customHeight="true" outlineLevel="0" collapsed="false">
      <c r="A207" s="263" t="s">
        <v>300</v>
      </c>
      <c r="B207" s="263" t="s">
        <v>146</v>
      </c>
      <c r="C207" s="263" t="s">
        <v>556</v>
      </c>
      <c r="D207" s="264" t="s">
        <v>558</v>
      </c>
      <c r="E207" s="264" t="s">
        <v>557</v>
      </c>
      <c r="F207" s="265" t="n">
        <v>6137</v>
      </c>
      <c r="G207" s="265" t="n">
        <v>278</v>
      </c>
      <c r="H207" s="265" t="n">
        <v>0</v>
      </c>
      <c r="I207" s="265" t="n">
        <v>0</v>
      </c>
      <c r="J207" s="265" t="n">
        <v>0</v>
      </c>
      <c r="K207" s="265" t="n">
        <v>0</v>
      </c>
      <c r="L207" s="265" t="n">
        <v>0</v>
      </c>
      <c r="M207" s="265" t="n">
        <v>6415</v>
      </c>
      <c r="N207" s="269" t="s">
        <v>513</v>
      </c>
      <c r="O207" s="269" t="s">
        <v>513</v>
      </c>
      <c r="P207" s="269" t="s">
        <v>513</v>
      </c>
      <c r="Q207" s="270" t="n">
        <v>0.05</v>
      </c>
    </row>
    <row r="208" s="251" customFormat="true" ht="12.75" hidden="false" customHeight="true" outlineLevel="0" collapsed="false">
      <c r="A208" s="263" t="s">
        <v>300</v>
      </c>
      <c r="B208" s="263" t="s">
        <v>148</v>
      </c>
      <c r="C208" s="263" t="s">
        <v>556</v>
      </c>
      <c r="D208" s="264" t="s">
        <v>558</v>
      </c>
      <c r="E208" s="264" t="s">
        <v>557</v>
      </c>
      <c r="F208" s="265" t="n">
        <v>608</v>
      </c>
      <c r="G208" s="265" t="n">
        <v>257</v>
      </c>
      <c r="H208" s="265" t="s">
        <v>608</v>
      </c>
      <c r="I208" s="265" t="n">
        <v>0</v>
      </c>
      <c r="J208" s="265" t="n">
        <v>0</v>
      </c>
      <c r="K208" s="265" t="n">
        <v>0</v>
      </c>
      <c r="L208" s="265" t="s">
        <v>608</v>
      </c>
      <c r="M208" s="265" t="n">
        <v>861</v>
      </c>
      <c r="N208" s="269" t="n">
        <v>1</v>
      </c>
      <c r="O208" s="269" t="n">
        <v>1</v>
      </c>
      <c r="P208" s="269" t="n">
        <v>0</v>
      </c>
      <c r="Q208" s="270" t="n">
        <v>0.42</v>
      </c>
    </row>
    <row r="209" s="251" customFormat="true" ht="12.75" hidden="false" customHeight="true" outlineLevel="0" collapsed="false">
      <c r="A209" s="263" t="s">
        <v>300</v>
      </c>
      <c r="B209" s="263" t="s">
        <v>179</v>
      </c>
      <c r="C209" s="263" t="s">
        <v>556</v>
      </c>
      <c r="D209" s="264" t="s">
        <v>558</v>
      </c>
      <c r="E209" s="264" t="s">
        <v>557</v>
      </c>
      <c r="F209" s="265" t="n">
        <v>0</v>
      </c>
      <c r="G209" s="265" t="n">
        <v>360</v>
      </c>
      <c r="H209" s="265" t="n">
        <v>0</v>
      </c>
      <c r="I209" s="265" t="n">
        <v>0</v>
      </c>
      <c r="J209" s="265" t="n">
        <v>0</v>
      </c>
      <c r="K209" s="265" t="n">
        <v>360</v>
      </c>
      <c r="L209" s="265" t="n">
        <v>360</v>
      </c>
      <c r="M209" s="265" t="n">
        <v>0</v>
      </c>
      <c r="N209" s="269" t="s">
        <v>513</v>
      </c>
      <c r="O209" s="269" t="s">
        <v>513</v>
      </c>
      <c r="P209" s="269" t="n">
        <v>1</v>
      </c>
      <c r="Q209" s="270" t="s">
        <v>513</v>
      </c>
    </row>
    <row r="210" s="251" customFormat="true" ht="12.75" hidden="false" customHeight="true" outlineLevel="0" collapsed="false">
      <c r="A210" s="263" t="s">
        <v>300</v>
      </c>
      <c r="B210" s="263" t="s">
        <v>187</v>
      </c>
      <c r="C210" s="263" t="s">
        <v>556</v>
      </c>
      <c r="D210" s="264" t="s">
        <v>558</v>
      </c>
      <c r="E210" s="264" t="s">
        <v>557</v>
      </c>
      <c r="F210" s="265" t="n">
        <v>6355</v>
      </c>
      <c r="G210" s="265" t="n">
        <v>3626</v>
      </c>
      <c r="H210" s="265" t="n">
        <v>580</v>
      </c>
      <c r="I210" s="265" t="n">
        <v>0</v>
      </c>
      <c r="J210" s="265" t="n">
        <v>1318</v>
      </c>
      <c r="K210" s="265" t="n">
        <v>383</v>
      </c>
      <c r="L210" s="265" t="n">
        <v>2281</v>
      </c>
      <c r="M210" s="265" t="n">
        <v>7700</v>
      </c>
      <c r="N210" s="269" t="n">
        <v>0.31</v>
      </c>
      <c r="O210" s="269" t="n">
        <v>0.31</v>
      </c>
      <c r="P210" s="269" t="n">
        <v>0.17</v>
      </c>
      <c r="Q210" s="270" t="n">
        <v>0.21</v>
      </c>
    </row>
    <row r="211" s="251" customFormat="true" ht="12.75" hidden="false" customHeight="true" outlineLevel="0" collapsed="false">
      <c r="A211" s="263" t="s">
        <v>300</v>
      </c>
      <c r="B211" s="263" t="s">
        <v>187</v>
      </c>
      <c r="C211" s="263" t="s">
        <v>552</v>
      </c>
      <c r="D211" s="264" t="s">
        <v>558</v>
      </c>
      <c r="E211" s="264" t="s">
        <v>555</v>
      </c>
      <c r="F211" s="265" t="n">
        <v>5817</v>
      </c>
      <c r="G211" s="265" t="n">
        <v>1452</v>
      </c>
      <c r="H211" s="265" t="n">
        <v>56</v>
      </c>
      <c r="I211" s="265" t="n">
        <v>0</v>
      </c>
      <c r="J211" s="265" t="n">
        <v>220</v>
      </c>
      <c r="K211" s="265" t="n">
        <v>58</v>
      </c>
      <c r="L211" s="265" t="n">
        <v>334</v>
      </c>
      <c r="M211" s="265" t="n">
        <v>6935</v>
      </c>
      <c r="N211" s="269" t="n">
        <v>0.2</v>
      </c>
      <c r="O211" s="269" t="n">
        <v>0.2</v>
      </c>
      <c r="P211" s="269" t="n">
        <v>0.17</v>
      </c>
      <c r="Q211" s="270" t="n">
        <v>0.19</v>
      </c>
    </row>
    <row r="212" s="251" customFormat="true" ht="12.75" hidden="false" customHeight="true" outlineLevel="0" collapsed="false">
      <c r="A212" s="263" t="s">
        <v>300</v>
      </c>
      <c r="B212" s="263" t="s">
        <v>187</v>
      </c>
      <c r="C212" s="263" t="s">
        <v>561</v>
      </c>
      <c r="D212" s="264" t="s">
        <v>558</v>
      </c>
      <c r="E212" s="264" t="s">
        <v>555</v>
      </c>
      <c r="F212" s="265" t="n">
        <v>214</v>
      </c>
      <c r="G212" s="265" t="n">
        <v>528</v>
      </c>
      <c r="H212" s="265" t="n">
        <v>0</v>
      </c>
      <c r="I212" s="265" t="n">
        <v>0</v>
      </c>
      <c r="J212" s="265" t="n">
        <v>134</v>
      </c>
      <c r="K212" s="265" t="n">
        <v>80</v>
      </c>
      <c r="L212" s="265" t="n">
        <v>214</v>
      </c>
      <c r="M212" s="265" t="n">
        <v>528</v>
      </c>
      <c r="N212" s="269" t="n">
        <v>0</v>
      </c>
      <c r="O212" s="269" t="n">
        <v>0</v>
      </c>
      <c r="P212" s="269" t="n">
        <v>0.37</v>
      </c>
      <c r="Q212" s="270" t="n">
        <v>1.47</v>
      </c>
    </row>
    <row r="213" s="251" customFormat="true" ht="12.75" hidden="false" customHeight="true" outlineLevel="0" collapsed="false">
      <c r="A213" s="263" t="s">
        <v>300</v>
      </c>
      <c r="B213" s="263" t="s">
        <v>412</v>
      </c>
      <c r="C213" s="263" t="s">
        <v>556</v>
      </c>
      <c r="D213" s="264" t="s">
        <v>554</v>
      </c>
      <c r="E213" s="264" t="s">
        <v>557</v>
      </c>
      <c r="F213" s="265" t="s">
        <v>608</v>
      </c>
      <c r="G213" s="265" t="n">
        <v>208</v>
      </c>
      <c r="H213" s="265" t="n">
        <v>0</v>
      </c>
      <c r="I213" s="265" t="n">
        <v>0</v>
      </c>
      <c r="J213" s="265" t="n">
        <v>0</v>
      </c>
      <c r="K213" s="265" t="s">
        <v>608</v>
      </c>
      <c r="L213" s="265" t="s">
        <v>608</v>
      </c>
      <c r="M213" s="265" t="n">
        <v>210</v>
      </c>
      <c r="N213" s="269" t="s">
        <v>513</v>
      </c>
      <c r="O213" s="269" t="s">
        <v>513</v>
      </c>
      <c r="P213" s="269" t="n">
        <v>1</v>
      </c>
      <c r="Q213" s="270" t="n">
        <v>69</v>
      </c>
    </row>
    <row r="214" s="251" customFormat="true" ht="12.75" hidden="false" customHeight="true" outlineLevel="0" collapsed="false">
      <c r="A214" s="263" t="s">
        <v>300</v>
      </c>
      <c r="B214" s="263" t="s">
        <v>209</v>
      </c>
      <c r="C214" s="263" t="s">
        <v>556</v>
      </c>
      <c r="D214" s="264" t="s">
        <v>558</v>
      </c>
      <c r="E214" s="264" t="s">
        <v>566</v>
      </c>
      <c r="F214" s="265" t="n">
        <v>9592</v>
      </c>
      <c r="G214" s="265" t="n">
        <v>10972</v>
      </c>
      <c r="H214" s="265" t="n">
        <v>6955</v>
      </c>
      <c r="I214" s="265" t="n">
        <v>0</v>
      </c>
      <c r="J214" s="265" t="n">
        <v>391</v>
      </c>
      <c r="K214" s="265" t="n">
        <v>0</v>
      </c>
      <c r="L214" s="265" t="n">
        <v>7346</v>
      </c>
      <c r="M214" s="265" t="n">
        <v>13218</v>
      </c>
      <c r="N214" s="269" t="n">
        <v>0.95</v>
      </c>
      <c r="O214" s="269" t="n">
        <v>0.95</v>
      </c>
      <c r="P214" s="269" t="n">
        <v>0</v>
      </c>
      <c r="Q214" s="270" t="n">
        <v>0.38</v>
      </c>
    </row>
    <row r="215" s="251" customFormat="true" ht="12.75" hidden="false" customHeight="true" outlineLevel="0" collapsed="false">
      <c r="A215" s="263" t="s">
        <v>300</v>
      </c>
      <c r="B215" s="263" t="s">
        <v>347</v>
      </c>
      <c r="C215" s="263" t="s">
        <v>552</v>
      </c>
      <c r="D215" s="264" t="s">
        <v>558</v>
      </c>
      <c r="E215" s="264" t="s">
        <v>555</v>
      </c>
      <c r="F215" s="265" t="n">
        <v>0</v>
      </c>
      <c r="G215" s="265" t="n">
        <v>111</v>
      </c>
      <c r="H215" s="265" t="n">
        <v>28</v>
      </c>
      <c r="I215" s="265" t="n">
        <v>0</v>
      </c>
      <c r="J215" s="265" t="n">
        <v>38</v>
      </c>
      <c r="K215" s="265" t="s">
        <v>608</v>
      </c>
      <c r="L215" s="265" t="n">
        <v>70</v>
      </c>
      <c r="M215" s="265" t="n">
        <v>0</v>
      </c>
      <c r="N215" s="269" t="n">
        <v>0.42</v>
      </c>
      <c r="O215" s="269" t="n">
        <v>0.42</v>
      </c>
      <c r="P215" s="269" t="n">
        <v>0.06</v>
      </c>
      <c r="Q215" s="270" t="s">
        <v>513</v>
      </c>
    </row>
    <row r="216" s="251" customFormat="true" ht="12.75" hidden="false" customHeight="true" outlineLevel="0" collapsed="false">
      <c r="A216" s="263" t="s">
        <v>300</v>
      </c>
      <c r="B216" s="263" t="s">
        <v>347</v>
      </c>
      <c r="C216" s="263" t="s">
        <v>556</v>
      </c>
      <c r="D216" s="264" t="s">
        <v>558</v>
      </c>
      <c r="E216" s="264" t="s">
        <v>557</v>
      </c>
      <c r="F216" s="265" t="n">
        <v>332</v>
      </c>
      <c r="G216" s="265" t="n">
        <v>108</v>
      </c>
      <c r="H216" s="265" t="n">
        <v>52</v>
      </c>
      <c r="I216" s="265" t="n">
        <v>13</v>
      </c>
      <c r="J216" s="265" t="n">
        <v>143</v>
      </c>
      <c r="K216" s="265" t="n">
        <v>35</v>
      </c>
      <c r="L216" s="265" t="n">
        <v>243</v>
      </c>
      <c r="M216" s="265" t="n">
        <v>320</v>
      </c>
      <c r="N216" s="269" t="n">
        <v>0.25</v>
      </c>
      <c r="O216" s="269" t="n">
        <v>0.31</v>
      </c>
      <c r="P216" s="269" t="n">
        <v>0.14</v>
      </c>
      <c r="Q216" s="270" t="n">
        <v>-0.04</v>
      </c>
    </row>
    <row r="217" s="251" customFormat="true" ht="12.75" hidden="false" customHeight="true" outlineLevel="0" collapsed="false">
      <c r="A217" s="263" t="s">
        <v>300</v>
      </c>
      <c r="B217" s="263" t="s">
        <v>213</v>
      </c>
      <c r="C217" s="263" t="s">
        <v>556</v>
      </c>
      <c r="D217" s="264" t="s">
        <v>558</v>
      </c>
      <c r="E217" s="264" t="s">
        <v>557</v>
      </c>
      <c r="F217" s="265" t="n">
        <v>795</v>
      </c>
      <c r="G217" s="265" t="n">
        <v>603</v>
      </c>
      <c r="H217" s="265" t="n">
        <v>164</v>
      </c>
      <c r="I217" s="265" t="n">
        <v>0</v>
      </c>
      <c r="J217" s="265" t="n">
        <v>180</v>
      </c>
      <c r="K217" s="265" t="n">
        <v>0</v>
      </c>
      <c r="L217" s="265" t="n">
        <v>344</v>
      </c>
      <c r="M217" s="265" t="n">
        <v>1054</v>
      </c>
      <c r="N217" s="269" t="n">
        <v>0.48</v>
      </c>
      <c r="O217" s="269" t="n">
        <v>0.48</v>
      </c>
      <c r="P217" s="269" t="n">
        <v>0</v>
      </c>
      <c r="Q217" s="270" t="n">
        <v>0.33</v>
      </c>
    </row>
    <row r="218" s="251" customFormat="true" ht="12.75" hidden="false" customHeight="true" outlineLevel="0" collapsed="false">
      <c r="A218" s="263" t="s">
        <v>300</v>
      </c>
      <c r="B218" s="263" t="s">
        <v>579</v>
      </c>
      <c r="C218" s="263" t="s">
        <v>556</v>
      </c>
      <c r="D218" s="264" t="s">
        <v>558</v>
      </c>
      <c r="E218" s="264" t="s">
        <v>580</v>
      </c>
      <c r="F218" s="265" t="n">
        <v>384</v>
      </c>
      <c r="G218" s="265" t="n">
        <v>152</v>
      </c>
      <c r="H218" s="265" t="n">
        <v>48</v>
      </c>
      <c r="I218" s="265" t="n">
        <v>0</v>
      </c>
      <c r="J218" s="265" t="s">
        <v>608</v>
      </c>
      <c r="K218" s="265" t="n">
        <v>27</v>
      </c>
      <c r="L218" s="265" t="n">
        <v>77</v>
      </c>
      <c r="M218" s="265" t="n">
        <v>471</v>
      </c>
      <c r="N218" s="269" t="n">
        <v>0.96</v>
      </c>
      <c r="O218" s="269" t="n">
        <v>0.96</v>
      </c>
      <c r="P218" s="269" t="n">
        <v>0.35</v>
      </c>
      <c r="Q218" s="270" t="n">
        <v>0.23</v>
      </c>
    </row>
    <row r="219" s="251" customFormat="true" ht="12.75" hidden="false" customHeight="true" outlineLevel="0" collapsed="false">
      <c r="A219" s="263" t="s">
        <v>300</v>
      </c>
      <c r="B219" s="263" t="s">
        <v>221</v>
      </c>
      <c r="C219" s="263" t="s">
        <v>556</v>
      </c>
      <c r="D219" s="264" t="s">
        <v>558</v>
      </c>
      <c r="E219" s="264" t="s">
        <v>557</v>
      </c>
      <c r="F219" s="265" t="n">
        <v>1773</v>
      </c>
      <c r="G219" s="265" t="n">
        <v>699</v>
      </c>
      <c r="H219" s="265" t="n">
        <v>181</v>
      </c>
      <c r="I219" s="265" t="n">
        <v>0</v>
      </c>
      <c r="J219" s="265" t="n">
        <v>44</v>
      </c>
      <c r="K219" s="265" t="n">
        <v>537</v>
      </c>
      <c r="L219" s="265" t="n">
        <v>762</v>
      </c>
      <c r="M219" s="265" t="n">
        <v>1710</v>
      </c>
      <c r="N219" s="269" t="n">
        <v>0.8</v>
      </c>
      <c r="O219" s="269" t="n">
        <v>0.8</v>
      </c>
      <c r="P219" s="269" t="n">
        <v>0.7</v>
      </c>
      <c r="Q219" s="270" t="n">
        <v>-0.04</v>
      </c>
    </row>
    <row r="220" s="251" customFormat="true" ht="12.75" hidden="false" customHeight="true" outlineLevel="0" collapsed="false">
      <c r="A220" s="263" t="s">
        <v>300</v>
      </c>
      <c r="B220" s="263" t="s">
        <v>354</v>
      </c>
      <c r="C220" s="263" t="s">
        <v>556</v>
      </c>
      <c r="D220" s="264" t="s">
        <v>558</v>
      </c>
      <c r="E220" s="264" t="s">
        <v>557</v>
      </c>
      <c r="F220" s="265" t="n">
        <v>491</v>
      </c>
      <c r="G220" s="265" t="n">
        <v>561</v>
      </c>
      <c r="H220" s="265" t="n">
        <v>0</v>
      </c>
      <c r="I220" s="265" t="n">
        <v>304</v>
      </c>
      <c r="J220" s="265" t="n">
        <v>55</v>
      </c>
      <c r="K220" s="265" t="n">
        <v>202</v>
      </c>
      <c r="L220" s="265" t="n">
        <v>561</v>
      </c>
      <c r="M220" s="265" t="n">
        <v>61</v>
      </c>
      <c r="N220" s="269" t="n">
        <v>0</v>
      </c>
      <c r="O220" s="269" t="n">
        <v>0.85</v>
      </c>
      <c r="P220" s="269" t="n">
        <v>0.36</v>
      </c>
      <c r="Q220" s="270" t="n">
        <v>-0.88</v>
      </c>
    </row>
    <row r="221" s="251" customFormat="true" ht="12.75" hidden="false" customHeight="true" outlineLevel="0" collapsed="false">
      <c r="A221" s="263" t="s">
        <v>302</v>
      </c>
      <c r="B221" s="263" t="s">
        <v>52</v>
      </c>
      <c r="C221" s="263" t="s">
        <v>556</v>
      </c>
      <c r="D221" s="264" t="s">
        <v>558</v>
      </c>
      <c r="E221" s="264" t="s">
        <v>557</v>
      </c>
      <c r="F221" s="265" t="n">
        <v>379</v>
      </c>
      <c r="G221" s="265" t="n">
        <v>230</v>
      </c>
      <c r="H221" s="265" t="n">
        <v>0</v>
      </c>
      <c r="I221" s="265" t="n">
        <v>0</v>
      </c>
      <c r="J221" s="265" t="n">
        <v>0</v>
      </c>
      <c r="K221" s="265" t="n">
        <v>0</v>
      </c>
      <c r="L221" s="265" t="n">
        <v>0</v>
      </c>
      <c r="M221" s="265" t="n">
        <v>609</v>
      </c>
      <c r="N221" s="269" t="s">
        <v>513</v>
      </c>
      <c r="O221" s="269" t="s">
        <v>513</v>
      </c>
      <c r="P221" s="269" t="s">
        <v>513</v>
      </c>
      <c r="Q221" s="270" t="n">
        <v>0.61</v>
      </c>
    </row>
    <row r="222" s="251" customFormat="true" ht="12.75" hidden="false" customHeight="true" outlineLevel="0" collapsed="false">
      <c r="A222" s="263" t="s">
        <v>302</v>
      </c>
      <c r="B222" s="263" t="s">
        <v>93</v>
      </c>
      <c r="C222" s="263" t="s">
        <v>556</v>
      </c>
      <c r="D222" s="264" t="s">
        <v>558</v>
      </c>
      <c r="E222" s="264" t="s">
        <v>557</v>
      </c>
      <c r="F222" s="265" t="n">
        <v>103</v>
      </c>
      <c r="G222" s="265" t="n">
        <v>141</v>
      </c>
      <c r="H222" s="265" t="n">
        <v>0</v>
      </c>
      <c r="I222" s="265" t="n">
        <v>7</v>
      </c>
      <c r="J222" s="265" t="n">
        <v>122</v>
      </c>
      <c r="K222" s="265" t="n">
        <v>0</v>
      </c>
      <c r="L222" s="265" t="n">
        <v>129</v>
      </c>
      <c r="M222" s="265" t="n">
        <v>113</v>
      </c>
      <c r="N222" s="269" t="n">
        <v>0</v>
      </c>
      <c r="O222" s="269" t="n">
        <v>0.05</v>
      </c>
      <c r="P222" s="269" t="n">
        <v>0</v>
      </c>
      <c r="Q222" s="270" t="n">
        <v>0.1</v>
      </c>
    </row>
    <row r="223" s="251" customFormat="true" ht="12.75" hidden="false" customHeight="true" outlineLevel="0" collapsed="false">
      <c r="A223" s="263" t="s">
        <v>303</v>
      </c>
      <c r="B223" s="263" t="s">
        <v>579</v>
      </c>
      <c r="C223" s="263" t="s">
        <v>556</v>
      </c>
      <c r="D223" s="264" t="s">
        <v>558</v>
      </c>
      <c r="E223" s="264" t="s">
        <v>580</v>
      </c>
      <c r="F223" s="265" t="n">
        <v>2381</v>
      </c>
      <c r="G223" s="265" t="n">
        <v>1357</v>
      </c>
      <c r="H223" s="265" t="n">
        <v>93</v>
      </c>
      <c r="I223" s="265" t="n">
        <v>0</v>
      </c>
      <c r="J223" s="265" t="n">
        <v>208</v>
      </c>
      <c r="K223" s="265" t="n">
        <v>234</v>
      </c>
      <c r="L223" s="265" t="n">
        <v>535</v>
      </c>
      <c r="M223" s="265" t="n">
        <v>3251</v>
      </c>
      <c r="N223" s="269" t="n">
        <v>0.31</v>
      </c>
      <c r="O223" s="269" t="n">
        <v>0.31</v>
      </c>
      <c r="P223" s="269" t="n">
        <v>0.44</v>
      </c>
      <c r="Q223" s="270" t="n">
        <v>0.37</v>
      </c>
    </row>
    <row r="224" s="251" customFormat="true" ht="12.75" hidden="false" customHeight="true" outlineLevel="0" collapsed="false">
      <c r="A224" s="263" t="s">
        <v>85</v>
      </c>
      <c r="B224" s="263" t="s">
        <v>93</v>
      </c>
      <c r="C224" s="263" t="s">
        <v>556</v>
      </c>
      <c r="D224" s="264" t="s">
        <v>558</v>
      </c>
      <c r="E224" s="264" t="s">
        <v>557</v>
      </c>
      <c r="F224" s="265" t="n">
        <v>212</v>
      </c>
      <c r="G224" s="265" t="n">
        <v>112</v>
      </c>
      <c r="H224" s="265" t="n">
        <v>45</v>
      </c>
      <c r="I224" s="265" t="n">
        <v>0</v>
      </c>
      <c r="J224" s="265" t="n">
        <v>108</v>
      </c>
      <c r="K224" s="265" t="n">
        <v>0</v>
      </c>
      <c r="L224" s="265" t="n">
        <v>153</v>
      </c>
      <c r="M224" s="265" t="n">
        <v>188</v>
      </c>
      <c r="N224" s="269" t="n">
        <v>0.29</v>
      </c>
      <c r="O224" s="269" t="n">
        <v>0.29</v>
      </c>
      <c r="P224" s="269" t="n">
        <v>0</v>
      </c>
      <c r="Q224" s="270" t="n">
        <v>-0.11</v>
      </c>
    </row>
    <row r="225" s="251" customFormat="true" ht="12.75" hidden="false" customHeight="true" outlineLevel="0" collapsed="false">
      <c r="A225" s="263" t="s">
        <v>85</v>
      </c>
      <c r="B225" s="263" t="s">
        <v>97</v>
      </c>
      <c r="C225" s="263" t="s">
        <v>556</v>
      </c>
      <c r="D225" s="264" t="s">
        <v>558</v>
      </c>
      <c r="E225" s="264" t="s">
        <v>569</v>
      </c>
      <c r="F225" s="265" t="n">
        <v>2593</v>
      </c>
      <c r="G225" s="265" t="n">
        <v>549</v>
      </c>
      <c r="H225" s="265" t="n">
        <v>86</v>
      </c>
      <c r="I225" s="265" t="s">
        <v>608</v>
      </c>
      <c r="J225" s="265" t="n">
        <v>73</v>
      </c>
      <c r="K225" s="265" t="n">
        <v>159</v>
      </c>
      <c r="L225" s="265" t="n">
        <v>321</v>
      </c>
      <c r="M225" s="265" t="n">
        <v>2833</v>
      </c>
      <c r="N225" s="269" t="n">
        <v>0.53</v>
      </c>
      <c r="O225" s="269" t="n">
        <v>0.55</v>
      </c>
      <c r="P225" s="269" t="n">
        <v>0.5</v>
      </c>
      <c r="Q225" s="270" t="n">
        <v>0.09</v>
      </c>
    </row>
    <row r="226" s="251" customFormat="true" ht="12.75" hidden="false" customHeight="true" outlineLevel="0" collapsed="false">
      <c r="A226" s="263" t="s">
        <v>85</v>
      </c>
      <c r="B226" s="263" t="s">
        <v>311</v>
      </c>
      <c r="C226" s="263" t="s">
        <v>556</v>
      </c>
      <c r="D226" s="264" t="s">
        <v>558</v>
      </c>
      <c r="E226" s="264" t="s">
        <v>557</v>
      </c>
      <c r="F226" s="265" t="n">
        <v>506</v>
      </c>
      <c r="G226" s="265" t="n">
        <v>244</v>
      </c>
      <c r="H226" s="265" t="n">
        <v>16</v>
      </c>
      <c r="I226" s="265" t="n">
        <v>89</v>
      </c>
      <c r="J226" s="265" t="n">
        <v>146</v>
      </c>
      <c r="K226" s="265" t="n">
        <v>0</v>
      </c>
      <c r="L226" s="265" t="n">
        <v>251</v>
      </c>
      <c r="M226" s="265" t="n">
        <v>466</v>
      </c>
      <c r="N226" s="269" t="n">
        <v>0.06</v>
      </c>
      <c r="O226" s="269" t="n">
        <v>0.42</v>
      </c>
      <c r="P226" s="269" t="n">
        <v>0</v>
      </c>
      <c r="Q226" s="270" t="n">
        <v>-0.08</v>
      </c>
    </row>
    <row r="227" s="251" customFormat="true" ht="12.75" hidden="false" customHeight="true" outlineLevel="0" collapsed="false">
      <c r="A227" s="263" t="s">
        <v>85</v>
      </c>
      <c r="B227" s="263" t="s">
        <v>168</v>
      </c>
      <c r="C227" s="263" t="s">
        <v>556</v>
      </c>
      <c r="D227" s="264" t="s">
        <v>558</v>
      </c>
      <c r="E227" s="264" t="s">
        <v>566</v>
      </c>
      <c r="F227" s="265" t="n">
        <v>546</v>
      </c>
      <c r="G227" s="265" t="n">
        <v>366</v>
      </c>
      <c r="H227" s="265" t="s">
        <v>608</v>
      </c>
      <c r="I227" s="265" t="n">
        <v>0</v>
      </c>
      <c r="J227" s="265" t="n">
        <v>29</v>
      </c>
      <c r="K227" s="265" t="n">
        <v>28</v>
      </c>
      <c r="L227" s="265" t="n">
        <v>58</v>
      </c>
      <c r="M227" s="265" t="n">
        <v>854</v>
      </c>
      <c r="N227" s="269" t="n">
        <v>0.03</v>
      </c>
      <c r="O227" s="269" t="n">
        <v>0.03</v>
      </c>
      <c r="P227" s="269" t="n">
        <v>0.48</v>
      </c>
      <c r="Q227" s="270" t="n">
        <v>0.56</v>
      </c>
    </row>
    <row r="228" s="251" customFormat="true" ht="12.75" hidden="false" customHeight="true" outlineLevel="0" collapsed="false">
      <c r="A228" s="263" t="s">
        <v>85</v>
      </c>
      <c r="B228" s="263" t="s">
        <v>339</v>
      </c>
      <c r="C228" s="263" t="s">
        <v>556</v>
      </c>
      <c r="D228" s="264" t="s">
        <v>558</v>
      </c>
      <c r="E228" s="264" t="s">
        <v>557</v>
      </c>
      <c r="F228" s="265" t="n">
        <v>401</v>
      </c>
      <c r="G228" s="265" t="n">
        <v>120</v>
      </c>
      <c r="H228" s="265" t="n">
        <v>28</v>
      </c>
      <c r="I228" s="265" t="n">
        <v>8</v>
      </c>
      <c r="J228" s="265" t="n">
        <v>63</v>
      </c>
      <c r="K228" s="265" t="n">
        <v>65</v>
      </c>
      <c r="L228" s="265" t="n">
        <v>164</v>
      </c>
      <c r="M228" s="265" t="n">
        <v>334</v>
      </c>
      <c r="N228" s="269" t="n">
        <v>0.28</v>
      </c>
      <c r="O228" s="269" t="n">
        <v>0.36</v>
      </c>
      <c r="P228" s="269" t="n">
        <v>0.4</v>
      </c>
      <c r="Q228" s="270" t="n">
        <v>-0.17</v>
      </c>
    </row>
    <row r="229" s="251" customFormat="true" ht="12.75" hidden="false" customHeight="true" outlineLevel="0" collapsed="false">
      <c r="A229" s="263" t="s">
        <v>85</v>
      </c>
      <c r="B229" s="263" t="s">
        <v>347</v>
      </c>
      <c r="C229" s="263" t="s">
        <v>556</v>
      </c>
      <c r="D229" s="264" t="s">
        <v>558</v>
      </c>
      <c r="E229" s="264" t="s">
        <v>557</v>
      </c>
      <c r="F229" s="265" t="n">
        <v>326</v>
      </c>
      <c r="G229" s="265" t="n">
        <v>153</v>
      </c>
      <c r="H229" s="265" t="n">
        <v>22</v>
      </c>
      <c r="I229" s="265" t="n">
        <v>33</v>
      </c>
      <c r="J229" s="265" t="n">
        <v>207</v>
      </c>
      <c r="K229" s="265" t="n">
        <v>120</v>
      </c>
      <c r="L229" s="265" t="n">
        <v>382</v>
      </c>
      <c r="M229" s="265" t="n">
        <v>336</v>
      </c>
      <c r="N229" s="269" t="n">
        <v>0.08</v>
      </c>
      <c r="O229" s="269" t="n">
        <v>0.21</v>
      </c>
      <c r="P229" s="269" t="n">
        <v>0.31</v>
      </c>
      <c r="Q229" s="270" t="n">
        <v>0.03</v>
      </c>
    </row>
    <row r="230" s="251" customFormat="true" ht="12.75" hidden="false" customHeight="true" outlineLevel="0" collapsed="false">
      <c r="A230" s="263" t="s">
        <v>85</v>
      </c>
      <c r="B230" s="263" t="s">
        <v>347</v>
      </c>
      <c r="C230" s="263" t="s">
        <v>552</v>
      </c>
      <c r="D230" s="264" t="s">
        <v>558</v>
      </c>
      <c r="E230" s="264" t="s">
        <v>555</v>
      </c>
      <c r="F230" s="265" t="n">
        <v>0</v>
      </c>
      <c r="G230" s="265" t="n">
        <v>129</v>
      </c>
      <c r="H230" s="265" t="n">
        <v>19</v>
      </c>
      <c r="I230" s="265" t="n">
        <v>0</v>
      </c>
      <c r="J230" s="265" t="n">
        <v>58</v>
      </c>
      <c r="K230" s="265" t="s">
        <v>608</v>
      </c>
      <c r="L230" s="265" t="n">
        <v>79</v>
      </c>
      <c r="M230" s="265" t="n">
        <v>0</v>
      </c>
      <c r="N230" s="269" t="n">
        <v>0.25</v>
      </c>
      <c r="O230" s="269" t="n">
        <v>0.25</v>
      </c>
      <c r="P230" s="269" t="n">
        <v>0.03</v>
      </c>
      <c r="Q230" s="270" t="s">
        <v>513</v>
      </c>
    </row>
    <row r="231" s="251" customFormat="true" ht="12.75" hidden="false" customHeight="true" outlineLevel="0" collapsed="false">
      <c r="A231" s="263" t="s">
        <v>85</v>
      </c>
      <c r="B231" s="263" t="s">
        <v>579</v>
      </c>
      <c r="C231" s="263" t="s">
        <v>556</v>
      </c>
      <c r="D231" s="264" t="s">
        <v>558</v>
      </c>
      <c r="E231" s="264" t="s">
        <v>580</v>
      </c>
      <c r="F231" s="265" t="n">
        <v>2012</v>
      </c>
      <c r="G231" s="265" t="n">
        <v>451</v>
      </c>
      <c r="H231" s="265" t="n">
        <v>405</v>
      </c>
      <c r="I231" s="265" t="n">
        <v>0</v>
      </c>
      <c r="J231" s="265" t="n">
        <v>14</v>
      </c>
      <c r="K231" s="265" t="n">
        <v>109</v>
      </c>
      <c r="L231" s="265" t="n">
        <v>528</v>
      </c>
      <c r="M231" s="265" t="n">
        <v>2009</v>
      </c>
      <c r="N231" s="269" t="n">
        <v>0.97</v>
      </c>
      <c r="O231" s="269" t="n">
        <v>0.97</v>
      </c>
      <c r="P231" s="269" t="n">
        <v>0.21</v>
      </c>
      <c r="Q231" s="270" t="n">
        <v>0</v>
      </c>
    </row>
    <row r="232" s="251" customFormat="true" ht="12.75" hidden="false" customHeight="true" outlineLevel="0" collapsed="false">
      <c r="A232" s="263" t="s">
        <v>86</v>
      </c>
      <c r="B232" s="263" t="s">
        <v>72</v>
      </c>
      <c r="C232" s="263" t="s">
        <v>556</v>
      </c>
      <c r="D232" s="264" t="s">
        <v>558</v>
      </c>
      <c r="E232" s="264" t="s">
        <v>557</v>
      </c>
      <c r="F232" s="265" t="n">
        <v>188</v>
      </c>
      <c r="G232" s="265" t="n">
        <v>293</v>
      </c>
      <c r="H232" s="265" t="n">
        <v>31</v>
      </c>
      <c r="I232" s="265" t="n">
        <v>0</v>
      </c>
      <c r="J232" s="265" t="n">
        <v>67</v>
      </c>
      <c r="K232" s="265" t="n">
        <v>28</v>
      </c>
      <c r="L232" s="265" t="n">
        <v>126</v>
      </c>
      <c r="M232" s="265" t="n">
        <v>355</v>
      </c>
      <c r="N232" s="269" t="n">
        <v>0.32</v>
      </c>
      <c r="O232" s="269" t="n">
        <v>0.32</v>
      </c>
      <c r="P232" s="269" t="n">
        <v>0.22</v>
      </c>
      <c r="Q232" s="270" t="n">
        <v>0.89</v>
      </c>
    </row>
    <row r="233" s="251" customFormat="true" ht="12.75" hidden="false" customHeight="true" outlineLevel="0" collapsed="false">
      <c r="A233" s="263" t="s">
        <v>86</v>
      </c>
      <c r="B233" s="263" t="s">
        <v>139</v>
      </c>
      <c r="C233" s="263" t="s">
        <v>556</v>
      </c>
      <c r="D233" s="264" t="s">
        <v>558</v>
      </c>
      <c r="E233" s="264" t="s">
        <v>557</v>
      </c>
      <c r="F233" s="265" t="n">
        <v>0</v>
      </c>
      <c r="G233" s="265" t="n">
        <v>566</v>
      </c>
      <c r="H233" s="265" t="n">
        <v>122</v>
      </c>
      <c r="I233" s="265" t="n">
        <v>13</v>
      </c>
      <c r="J233" s="265" t="n">
        <v>255</v>
      </c>
      <c r="K233" s="265" t="n">
        <v>172</v>
      </c>
      <c r="L233" s="265" t="n">
        <v>562</v>
      </c>
      <c r="M233" s="265" t="n">
        <v>0</v>
      </c>
      <c r="N233" s="269" t="n">
        <v>0.31</v>
      </c>
      <c r="O233" s="269" t="n">
        <v>0.35</v>
      </c>
      <c r="P233" s="269" t="n">
        <v>0.31</v>
      </c>
      <c r="Q233" s="270" t="s">
        <v>513</v>
      </c>
    </row>
    <row r="234" s="251" customFormat="true" ht="12.75" hidden="false" customHeight="true" outlineLevel="0" collapsed="false">
      <c r="A234" s="263" t="s">
        <v>86</v>
      </c>
      <c r="B234" s="263" t="s">
        <v>579</v>
      </c>
      <c r="C234" s="263" t="s">
        <v>556</v>
      </c>
      <c r="D234" s="264" t="s">
        <v>558</v>
      </c>
      <c r="E234" s="264" t="s">
        <v>578</v>
      </c>
      <c r="F234" s="265" t="n">
        <v>13206</v>
      </c>
      <c r="G234" s="265" t="n">
        <v>4963</v>
      </c>
      <c r="H234" s="265" t="s">
        <v>513</v>
      </c>
      <c r="I234" s="265" t="s">
        <v>513</v>
      </c>
      <c r="J234" s="265" t="s">
        <v>513</v>
      </c>
      <c r="K234" s="265" t="s">
        <v>513</v>
      </c>
      <c r="L234" s="265" t="n">
        <v>0</v>
      </c>
      <c r="M234" s="265" t="n">
        <v>16736</v>
      </c>
      <c r="N234" s="269" t="s">
        <v>513</v>
      </c>
      <c r="O234" s="269" t="s">
        <v>513</v>
      </c>
      <c r="P234" s="269" t="s">
        <v>513</v>
      </c>
      <c r="Q234" s="270" t="n">
        <v>0.27</v>
      </c>
    </row>
    <row r="235" s="251" customFormat="true" ht="12.75" hidden="false" customHeight="true" outlineLevel="0" collapsed="false">
      <c r="A235" s="263" t="s">
        <v>86</v>
      </c>
      <c r="B235" s="263" t="s">
        <v>579</v>
      </c>
      <c r="C235" s="263" t="s">
        <v>556</v>
      </c>
      <c r="D235" s="264" t="s">
        <v>558</v>
      </c>
      <c r="E235" s="264" t="s">
        <v>580</v>
      </c>
      <c r="F235" s="265" t="n">
        <v>3268</v>
      </c>
      <c r="G235" s="265" t="n">
        <v>3709</v>
      </c>
      <c r="H235" s="265" t="n">
        <v>1123</v>
      </c>
      <c r="I235" s="265" t="n">
        <v>0</v>
      </c>
      <c r="J235" s="265" t="n">
        <v>93</v>
      </c>
      <c r="K235" s="265" t="n">
        <v>2111</v>
      </c>
      <c r="L235" s="265" t="n">
        <v>3327</v>
      </c>
      <c r="M235" s="265" t="n">
        <v>3928</v>
      </c>
      <c r="N235" s="269" t="n">
        <v>0.92</v>
      </c>
      <c r="O235" s="269" t="n">
        <v>0.92</v>
      </c>
      <c r="P235" s="269" t="n">
        <v>0.63</v>
      </c>
      <c r="Q235" s="270" t="n">
        <v>0.2</v>
      </c>
    </row>
    <row r="236" s="251" customFormat="true" ht="12.75" hidden="false" customHeight="true" outlineLevel="0" collapsed="false">
      <c r="A236" s="263" t="s">
        <v>88</v>
      </c>
      <c r="B236" s="263" t="s">
        <v>45</v>
      </c>
      <c r="C236" s="263" t="s">
        <v>556</v>
      </c>
      <c r="D236" s="264" t="s">
        <v>558</v>
      </c>
      <c r="E236" s="264" t="s">
        <v>557</v>
      </c>
      <c r="F236" s="265" t="n">
        <v>267</v>
      </c>
      <c r="G236" s="265" t="n">
        <v>164</v>
      </c>
      <c r="H236" s="265" t="n">
        <v>238</v>
      </c>
      <c r="I236" s="265" t="n">
        <v>0</v>
      </c>
      <c r="J236" s="265" t="n">
        <v>19</v>
      </c>
      <c r="K236" s="265" t="n">
        <v>14</v>
      </c>
      <c r="L236" s="265" t="n">
        <v>271</v>
      </c>
      <c r="M236" s="265" t="n">
        <v>413</v>
      </c>
      <c r="N236" s="269" t="n">
        <v>0.93</v>
      </c>
      <c r="O236" s="269" t="n">
        <v>0.93</v>
      </c>
      <c r="P236" s="269" t="n">
        <v>0.05</v>
      </c>
      <c r="Q236" s="270" t="n">
        <v>0.55</v>
      </c>
    </row>
    <row r="237" s="251" customFormat="true" ht="12.75" hidden="false" customHeight="true" outlineLevel="0" collapsed="false">
      <c r="A237" s="263" t="s">
        <v>88</v>
      </c>
      <c r="B237" s="263" t="s">
        <v>293</v>
      </c>
      <c r="C237" s="263" t="s">
        <v>556</v>
      </c>
      <c r="D237" s="264" t="s">
        <v>558</v>
      </c>
      <c r="E237" s="264" t="s">
        <v>557</v>
      </c>
      <c r="F237" s="265" t="n">
        <v>100</v>
      </c>
      <c r="G237" s="265" t="n">
        <v>127</v>
      </c>
      <c r="H237" s="265" t="n">
        <v>142</v>
      </c>
      <c r="I237" s="265" t="n">
        <v>0</v>
      </c>
      <c r="J237" s="265" t="n">
        <v>7</v>
      </c>
      <c r="K237" s="265" t="s">
        <v>608</v>
      </c>
      <c r="L237" s="265" t="n">
        <v>152</v>
      </c>
      <c r="M237" s="265" t="n">
        <v>171</v>
      </c>
      <c r="N237" s="269" t="n">
        <v>0.95</v>
      </c>
      <c r="O237" s="269" t="n">
        <v>0.95</v>
      </c>
      <c r="P237" s="269" t="n">
        <v>0.02</v>
      </c>
      <c r="Q237" s="270" t="n">
        <v>0.71</v>
      </c>
    </row>
    <row r="238" s="251" customFormat="true" ht="12.75" hidden="false" customHeight="true" outlineLevel="0" collapsed="false">
      <c r="A238" s="263" t="s">
        <v>88</v>
      </c>
      <c r="B238" s="263" t="s">
        <v>301</v>
      </c>
      <c r="C238" s="263" t="s">
        <v>556</v>
      </c>
      <c r="D238" s="264" t="s">
        <v>558</v>
      </c>
      <c r="E238" s="264" t="s">
        <v>557</v>
      </c>
      <c r="F238" s="265" t="n">
        <v>1264</v>
      </c>
      <c r="G238" s="265" t="n">
        <v>566</v>
      </c>
      <c r="H238" s="265" t="n">
        <v>1640</v>
      </c>
      <c r="I238" s="265" t="n">
        <v>103</v>
      </c>
      <c r="J238" s="265" t="n">
        <v>28</v>
      </c>
      <c r="K238" s="265" t="n">
        <v>0</v>
      </c>
      <c r="L238" s="265" t="n">
        <v>1771</v>
      </c>
      <c r="M238" s="265" t="n">
        <v>672</v>
      </c>
      <c r="N238" s="269" t="n">
        <v>0.93</v>
      </c>
      <c r="O238" s="269" t="n">
        <v>0.98</v>
      </c>
      <c r="P238" s="269" t="n">
        <v>0</v>
      </c>
      <c r="Q238" s="270" t="n">
        <v>-0.47</v>
      </c>
    </row>
    <row r="239" s="251" customFormat="true" ht="12.75" hidden="false" customHeight="true" outlineLevel="0" collapsed="false">
      <c r="A239" s="263" t="s">
        <v>88</v>
      </c>
      <c r="B239" s="263" t="s">
        <v>81</v>
      </c>
      <c r="C239" s="263" t="s">
        <v>556</v>
      </c>
      <c r="D239" s="264" t="s">
        <v>558</v>
      </c>
      <c r="E239" s="264" t="s">
        <v>557</v>
      </c>
      <c r="F239" s="265" t="n">
        <v>937</v>
      </c>
      <c r="G239" s="265" t="n">
        <v>137</v>
      </c>
      <c r="H239" s="265" t="n">
        <v>37</v>
      </c>
      <c r="I239" s="265" t="n">
        <v>0</v>
      </c>
      <c r="J239" s="265" t="n">
        <v>0</v>
      </c>
      <c r="K239" s="265" t="n">
        <v>443</v>
      </c>
      <c r="L239" s="265" t="n">
        <v>480</v>
      </c>
      <c r="M239" s="265" t="n">
        <v>594</v>
      </c>
      <c r="N239" s="269" t="n">
        <v>1</v>
      </c>
      <c r="O239" s="269" t="n">
        <v>1</v>
      </c>
      <c r="P239" s="269" t="n">
        <v>0.92</v>
      </c>
      <c r="Q239" s="270" t="n">
        <v>-0.37</v>
      </c>
    </row>
    <row r="240" s="251" customFormat="true" ht="12.75" hidden="false" customHeight="true" outlineLevel="0" collapsed="false">
      <c r="A240" s="263" t="s">
        <v>88</v>
      </c>
      <c r="B240" s="263" t="s">
        <v>85</v>
      </c>
      <c r="C240" s="263" t="s">
        <v>556</v>
      </c>
      <c r="D240" s="264" t="s">
        <v>554</v>
      </c>
      <c r="E240" s="264" t="s">
        <v>557</v>
      </c>
      <c r="F240" s="265" t="n">
        <v>969</v>
      </c>
      <c r="G240" s="265" t="n">
        <v>680</v>
      </c>
      <c r="H240" s="265" t="n">
        <v>110</v>
      </c>
      <c r="I240" s="265" t="n">
        <v>0</v>
      </c>
      <c r="J240" s="265" t="n">
        <v>7</v>
      </c>
      <c r="K240" s="265" t="n">
        <v>0</v>
      </c>
      <c r="L240" s="265" t="n">
        <v>117</v>
      </c>
      <c r="M240" s="265" t="n">
        <v>1532</v>
      </c>
      <c r="N240" s="269" t="n">
        <v>0.94</v>
      </c>
      <c r="O240" s="269" t="n">
        <v>0.94</v>
      </c>
      <c r="P240" s="269" t="n">
        <v>0</v>
      </c>
      <c r="Q240" s="270" t="n">
        <v>0.58</v>
      </c>
    </row>
    <row r="241" s="251" customFormat="true" ht="12.75" hidden="false" customHeight="true" outlineLevel="0" collapsed="false">
      <c r="A241" s="263" t="s">
        <v>88</v>
      </c>
      <c r="B241" s="263" t="s">
        <v>90</v>
      </c>
      <c r="C241" s="263" t="s">
        <v>556</v>
      </c>
      <c r="D241" s="264" t="s">
        <v>561</v>
      </c>
      <c r="E241" s="264" t="s">
        <v>557</v>
      </c>
      <c r="F241" s="265" t="n">
        <v>14</v>
      </c>
      <c r="G241" s="265" t="n">
        <v>264</v>
      </c>
      <c r="H241" s="265" t="n">
        <v>36</v>
      </c>
      <c r="I241" s="265" t="n">
        <v>0</v>
      </c>
      <c r="J241" s="265" t="n">
        <v>0</v>
      </c>
      <c r="K241" s="265" t="n">
        <v>0</v>
      </c>
      <c r="L241" s="265" t="n">
        <v>36</v>
      </c>
      <c r="M241" s="265" t="n">
        <v>242</v>
      </c>
      <c r="N241" s="269" t="n">
        <v>1</v>
      </c>
      <c r="O241" s="269" t="n">
        <v>1</v>
      </c>
      <c r="P241" s="269" t="n">
        <v>0</v>
      </c>
      <c r="Q241" s="270" t="n">
        <v>16.29</v>
      </c>
    </row>
    <row r="242" s="251" customFormat="true" ht="12.75" hidden="false" customHeight="true" outlineLevel="0" collapsed="false">
      <c r="A242" s="263" t="s">
        <v>88</v>
      </c>
      <c r="B242" s="263" t="s">
        <v>93</v>
      </c>
      <c r="C242" s="263" t="s">
        <v>556</v>
      </c>
      <c r="D242" s="264" t="s">
        <v>558</v>
      </c>
      <c r="E242" s="264" t="s">
        <v>557</v>
      </c>
      <c r="F242" s="265" t="n">
        <v>296</v>
      </c>
      <c r="G242" s="265" t="n">
        <v>559</v>
      </c>
      <c r="H242" s="265" t="n">
        <v>265</v>
      </c>
      <c r="I242" s="265" t="n">
        <v>0</v>
      </c>
      <c r="J242" s="265" t="n">
        <v>233</v>
      </c>
      <c r="K242" s="265" t="n">
        <v>0</v>
      </c>
      <c r="L242" s="265" t="n">
        <v>498</v>
      </c>
      <c r="M242" s="265" t="n">
        <v>357</v>
      </c>
      <c r="N242" s="269" t="n">
        <v>0.53</v>
      </c>
      <c r="O242" s="269" t="n">
        <v>0.53</v>
      </c>
      <c r="P242" s="269" t="n">
        <v>0</v>
      </c>
      <c r="Q242" s="270" t="n">
        <v>0.21</v>
      </c>
    </row>
    <row r="243" s="251" customFormat="true" ht="12.75" hidden="false" customHeight="true" outlineLevel="0" collapsed="false">
      <c r="A243" s="263" t="s">
        <v>88</v>
      </c>
      <c r="B243" s="263" t="s">
        <v>93</v>
      </c>
      <c r="C243" s="263" t="s">
        <v>552</v>
      </c>
      <c r="D243" s="264" t="s">
        <v>558</v>
      </c>
      <c r="E243" s="264" t="s">
        <v>555</v>
      </c>
      <c r="F243" s="265" t="n">
        <v>194</v>
      </c>
      <c r="G243" s="265" t="n">
        <v>175</v>
      </c>
      <c r="H243" s="265" t="n">
        <v>71</v>
      </c>
      <c r="I243" s="265" t="s">
        <v>608</v>
      </c>
      <c r="J243" s="265" t="n">
        <v>100</v>
      </c>
      <c r="K243" s="265" t="s">
        <v>608</v>
      </c>
      <c r="L243" s="265" t="n">
        <v>177</v>
      </c>
      <c r="M243" s="265" t="n">
        <v>194</v>
      </c>
      <c r="N243" s="269" t="n">
        <v>0.41</v>
      </c>
      <c r="O243" s="269" t="n">
        <v>0.42</v>
      </c>
      <c r="P243" s="269" t="n">
        <v>0.02</v>
      </c>
      <c r="Q243" s="270" t="n">
        <v>0</v>
      </c>
    </row>
    <row r="244" s="251" customFormat="true" ht="12.75" hidden="false" customHeight="true" outlineLevel="0" collapsed="false">
      <c r="A244" s="263" t="s">
        <v>88</v>
      </c>
      <c r="B244" s="263" t="s">
        <v>97</v>
      </c>
      <c r="C244" s="263" t="s">
        <v>556</v>
      </c>
      <c r="D244" s="264" t="s">
        <v>558</v>
      </c>
      <c r="E244" s="264" t="s">
        <v>569</v>
      </c>
      <c r="F244" s="265" t="n">
        <v>15132</v>
      </c>
      <c r="G244" s="265" t="n">
        <v>3582</v>
      </c>
      <c r="H244" s="265" t="n">
        <v>1403</v>
      </c>
      <c r="I244" s="265" t="n">
        <v>141</v>
      </c>
      <c r="J244" s="265" t="n">
        <v>19</v>
      </c>
      <c r="K244" s="265" t="n">
        <v>544</v>
      </c>
      <c r="L244" s="265" t="n">
        <v>2107</v>
      </c>
      <c r="M244" s="265" t="n">
        <v>16698</v>
      </c>
      <c r="N244" s="269" t="n">
        <v>0.9</v>
      </c>
      <c r="O244" s="269" t="n">
        <v>0.99</v>
      </c>
      <c r="P244" s="269" t="n">
        <v>0.26</v>
      </c>
      <c r="Q244" s="270" t="n">
        <v>0.1</v>
      </c>
    </row>
    <row r="245" s="251" customFormat="true" ht="12.75" hidden="false" customHeight="true" outlineLevel="0" collapsed="false">
      <c r="A245" s="263" t="s">
        <v>88</v>
      </c>
      <c r="B245" s="263" t="s">
        <v>107</v>
      </c>
      <c r="C245" s="263" t="s">
        <v>556</v>
      </c>
      <c r="D245" s="264" t="s">
        <v>558</v>
      </c>
      <c r="E245" s="264" t="s">
        <v>557</v>
      </c>
      <c r="F245" s="265" t="n">
        <v>19</v>
      </c>
      <c r="G245" s="265" t="n">
        <v>149</v>
      </c>
      <c r="H245" s="265" t="s">
        <v>608</v>
      </c>
      <c r="I245" s="265" t="s">
        <v>608</v>
      </c>
      <c r="J245" s="265" t="s">
        <v>608</v>
      </c>
      <c r="K245" s="265" t="n">
        <v>61</v>
      </c>
      <c r="L245" s="265" t="n">
        <v>69</v>
      </c>
      <c r="M245" s="265" t="n">
        <v>80</v>
      </c>
      <c r="N245" s="269" t="n">
        <v>0.5</v>
      </c>
      <c r="O245" s="269" t="n">
        <v>0.88</v>
      </c>
      <c r="P245" s="269" t="n">
        <v>0.88</v>
      </c>
      <c r="Q245" s="270" t="n">
        <v>3.21</v>
      </c>
    </row>
    <row r="246" s="251" customFormat="true" ht="12.75" hidden="false" customHeight="true" outlineLevel="0" collapsed="false">
      <c r="A246" s="263" t="s">
        <v>88</v>
      </c>
      <c r="B246" s="263" t="s">
        <v>114</v>
      </c>
      <c r="C246" s="263" t="s">
        <v>556</v>
      </c>
      <c r="D246" s="264" t="s">
        <v>558</v>
      </c>
      <c r="E246" s="264" t="s">
        <v>566</v>
      </c>
      <c r="F246" s="265" t="n">
        <v>1335</v>
      </c>
      <c r="G246" s="265" t="n">
        <v>166</v>
      </c>
      <c r="H246" s="265" t="n">
        <v>0</v>
      </c>
      <c r="I246" s="265" t="n">
        <v>0</v>
      </c>
      <c r="J246" s="265" t="n">
        <v>0</v>
      </c>
      <c r="K246" s="265" t="n">
        <v>0</v>
      </c>
      <c r="L246" s="265" t="n">
        <v>0</v>
      </c>
      <c r="M246" s="265" t="n">
        <v>1335</v>
      </c>
      <c r="N246" s="269" t="s">
        <v>513</v>
      </c>
      <c r="O246" s="269" t="s">
        <v>513</v>
      </c>
      <c r="P246" s="269" t="s">
        <v>513</v>
      </c>
      <c r="Q246" s="270" t="n">
        <v>0</v>
      </c>
    </row>
    <row r="247" s="251" customFormat="true" ht="12.75" hidden="false" customHeight="true" outlineLevel="0" collapsed="false">
      <c r="A247" s="263" t="s">
        <v>88</v>
      </c>
      <c r="B247" s="263" t="s">
        <v>311</v>
      </c>
      <c r="C247" s="263" t="s">
        <v>556</v>
      </c>
      <c r="D247" s="264" t="s">
        <v>558</v>
      </c>
      <c r="E247" s="264" t="s">
        <v>557</v>
      </c>
      <c r="F247" s="265" t="n">
        <v>314</v>
      </c>
      <c r="G247" s="265" t="n">
        <v>191</v>
      </c>
      <c r="H247" s="265" t="n">
        <v>153</v>
      </c>
      <c r="I247" s="265" t="n">
        <v>167</v>
      </c>
      <c r="J247" s="265" t="n">
        <v>46</v>
      </c>
      <c r="K247" s="265" t="s">
        <v>608</v>
      </c>
      <c r="L247" s="265" t="n">
        <v>368</v>
      </c>
      <c r="M247" s="265" t="n">
        <v>245</v>
      </c>
      <c r="N247" s="269" t="n">
        <v>0.42</v>
      </c>
      <c r="O247" s="269" t="n">
        <v>0.87</v>
      </c>
      <c r="P247" s="269" t="n">
        <v>0.01</v>
      </c>
      <c r="Q247" s="270" t="n">
        <v>-0.22</v>
      </c>
    </row>
    <row r="248" s="251" customFormat="true" ht="12.75" hidden="false" customHeight="true" outlineLevel="0" collapsed="false">
      <c r="A248" s="263" t="s">
        <v>88</v>
      </c>
      <c r="B248" s="263" t="s">
        <v>120</v>
      </c>
      <c r="C248" s="263" t="s">
        <v>556</v>
      </c>
      <c r="D248" s="264" t="s">
        <v>561</v>
      </c>
      <c r="E248" s="264" t="s">
        <v>557</v>
      </c>
      <c r="F248" s="265" t="n">
        <v>194</v>
      </c>
      <c r="G248" s="265" t="n">
        <v>111</v>
      </c>
      <c r="H248" s="265" t="n">
        <v>10</v>
      </c>
      <c r="I248" s="265" t="n">
        <v>0</v>
      </c>
      <c r="J248" s="265" t="n">
        <v>0</v>
      </c>
      <c r="K248" s="265" t="n">
        <v>15</v>
      </c>
      <c r="L248" s="265" t="n">
        <v>25</v>
      </c>
      <c r="M248" s="265" t="n">
        <v>280</v>
      </c>
      <c r="N248" s="269" t="n">
        <v>1</v>
      </c>
      <c r="O248" s="269" t="n">
        <v>1</v>
      </c>
      <c r="P248" s="269" t="n">
        <v>0.6</v>
      </c>
      <c r="Q248" s="270" t="n">
        <v>0.44</v>
      </c>
    </row>
    <row r="249" s="251" customFormat="true" ht="12.75" hidden="false" customHeight="true" outlineLevel="0" collapsed="false">
      <c r="A249" s="263" t="s">
        <v>88</v>
      </c>
      <c r="B249" s="263" t="s">
        <v>143</v>
      </c>
      <c r="C249" s="263" t="s">
        <v>556</v>
      </c>
      <c r="D249" s="264" t="s">
        <v>558</v>
      </c>
      <c r="E249" s="264" t="s">
        <v>566</v>
      </c>
      <c r="F249" s="265" t="n">
        <v>19</v>
      </c>
      <c r="G249" s="265" t="n">
        <v>166</v>
      </c>
      <c r="H249" s="265" t="n">
        <v>0</v>
      </c>
      <c r="I249" s="265" t="n">
        <v>0</v>
      </c>
      <c r="J249" s="265" t="n">
        <v>0</v>
      </c>
      <c r="K249" s="265" t="n">
        <v>184</v>
      </c>
      <c r="L249" s="265" t="n">
        <v>184</v>
      </c>
      <c r="M249" s="265" t="s">
        <v>608</v>
      </c>
      <c r="N249" s="269" t="s">
        <v>513</v>
      </c>
      <c r="O249" s="269" t="s">
        <v>513</v>
      </c>
      <c r="P249" s="269" t="n">
        <v>1</v>
      </c>
      <c r="Q249" s="270" t="n">
        <v>-0.95</v>
      </c>
    </row>
    <row r="250" s="251" customFormat="true" ht="12.75" hidden="false" customHeight="true" outlineLevel="0" collapsed="false">
      <c r="A250" s="263" t="s">
        <v>88</v>
      </c>
      <c r="B250" s="263" t="s">
        <v>320</v>
      </c>
      <c r="C250" s="263" t="s">
        <v>556</v>
      </c>
      <c r="D250" s="264" t="s">
        <v>558</v>
      </c>
      <c r="E250" s="264" t="s">
        <v>557</v>
      </c>
      <c r="F250" s="265" t="n">
        <v>183</v>
      </c>
      <c r="G250" s="265" t="n">
        <v>2804</v>
      </c>
      <c r="H250" s="265" t="n">
        <v>13</v>
      </c>
      <c r="I250" s="265" t="n">
        <v>673</v>
      </c>
      <c r="J250" s="265" t="n">
        <v>69</v>
      </c>
      <c r="K250" s="265" t="n">
        <v>0</v>
      </c>
      <c r="L250" s="265" t="n">
        <v>755</v>
      </c>
      <c r="M250" s="265" t="n">
        <v>2312</v>
      </c>
      <c r="N250" s="269" t="n">
        <v>0.02</v>
      </c>
      <c r="O250" s="269" t="n">
        <v>0.91</v>
      </c>
      <c r="P250" s="269" t="n">
        <v>0</v>
      </c>
      <c r="Q250" s="270" t="n">
        <v>11.63</v>
      </c>
    </row>
    <row r="251" s="251" customFormat="true" ht="12.75" hidden="false" customHeight="true" outlineLevel="0" collapsed="false">
      <c r="A251" s="263" t="s">
        <v>88</v>
      </c>
      <c r="B251" s="263" t="s">
        <v>324</v>
      </c>
      <c r="C251" s="263" t="s">
        <v>556</v>
      </c>
      <c r="D251" s="264" t="s">
        <v>558</v>
      </c>
      <c r="E251" s="264" t="s">
        <v>557</v>
      </c>
      <c r="F251" s="265" t="n">
        <v>1471</v>
      </c>
      <c r="G251" s="265" t="n">
        <v>1029</v>
      </c>
      <c r="H251" s="265" t="n">
        <v>1315</v>
      </c>
      <c r="I251" s="265" t="n">
        <v>0</v>
      </c>
      <c r="J251" s="265" t="n">
        <v>18</v>
      </c>
      <c r="K251" s="265" t="n">
        <v>102</v>
      </c>
      <c r="L251" s="265" t="n">
        <v>1435</v>
      </c>
      <c r="M251" s="265" t="n">
        <v>1151</v>
      </c>
      <c r="N251" s="269" t="n">
        <v>0.99</v>
      </c>
      <c r="O251" s="269" t="n">
        <v>0.99</v>
      </c>
      <c r="P251" s="269" t="n">
        <v>0.07</v>
      </c>
      <c r="Q251" s="270" t="n">
        <v>-0.22</v>
      </c>
    </row>
    <row r="252" s="251" customFormat="true" ht="12.75" hidden="false" customHeight="true" outlineLevel="0" collapsed="false">
      <c r="A252" s="263" t="s">
        <v>88</v>
      </c>
      <c r="B252" s="263" t="s">
        <v>324</v>
      </c>
      <c r="C252" s="263" t="s">
        <v>552</v>
      </c>
      <c r="D252" s="264" t="s">
        <v>558</v>
      </c>
      <c r="E252" s="264" t="s">
        <v>555</v>
      </c>
      <c r="F252" s="265" t="n">
        <v>198</v>
      </c>
      <c r="G252" s="265" t="n">
        <v>330</v>
      </c>
      <c r="H252" s="265" t="n">
        <v>6</v>
      </c>
      <c r="I252" s="265" t="s">
        <v>608</v>
      </c>
      <c r="J252" s="265" t="n">
        <v>347</v>
      </c>
      <c r="K252" s="265" t="n">
        <v>20</v>
      </c>
      <c r="L252" s="265" t="n">
        <v>374</v>
      </c>
      <c r="M252" s="265" t="n">
        <v>126</v>
      </c>
      <c r="N252" s="269" t="n">
        <v>0.02</v>
      </c>
      <c r="O252" s="269" t="n">
        <v>0.02</v>
      </c>
      <c r="P252" s="269" t="n">
        <v>0.05</v>
      </c>
      <c r="Q252" s="270" t="n">
        <v>-0.36</v>
      </c>
    </row>
    <row r="253" s="251" customFormat="true" ht="12.75" hidden="false" customHeight="true" outlineLevel="0" collapsed="false">
      <c r="A253" s="263" t="s">
        <v>88</v>
      </c>
      <c r="B253" s="263" t="s">
        <v>179</v>
      </c>
      <c r="C253" s="263" t="s">
        <v>556</v>
      </c>
      <c r="D253" s="264" t="s">
        <v>558</v>
      </c>
      <c r="E253" s="264" t="s">
        <v>557</v>
      </c>
      <c r="F253" s="265" t="n">
        <v>48</v>
      </c>
      <c r="G253" s="265" t="n">
        <v>420</v>
      </c>
      <c r="H253" s="265" t="n">
        <v>0</v>
      </c>
      <c r="I253" s="265" t="n">
        <v>0</v>
      </c>
      <c r="J253" s="265" t="n">
        <v>0</v>
      </c>
      <c r="K253" s="265" t="n">
        <v>430</v>
      </c>
      <c r="L253" s="265" t="n">
        <v>430</v>
      </c>
      <c r="M253" s="265" t="n">
        <v>38</v>
      </c>
      <c r="N253" s="269" t="s">
        <v>513</v>
      </c>
      <c r="O253" s="269" t="s">
        <v>513</v>
      </c>
      <c r="P253" s="269" t="n">
        <v>1</v>
      </c>
      <c r="Q253" s="270" t="n">
        <v>-0.21</v>
      </c>
    </row>
    <row r="254" s="251" customFormat="true" ht="12.75" hidden="false" customHeight="true" outlineLevel="0" collapsed="false">
      <c r="A254" s="263" t="s">
        <v>88</v>
      </c>
      <c r="B254" s="263" t="s">
        <v>187</v>
      </c>
      <c r="C254" s="263" t="s">
        <v>556</v>
      </c>
      <c r="D254" s="264" t="s">
        <v>558</v>
      </c>
      <c r="E254" s="264" t="s">
        <v>557</v>
      </c>
      <c r="F254" s="265" t="n">
        <v>203</v>
      </c>
      <c r="G254" s="265" t="n">
        <v>123</v>
      </c>
      <c r="H254" s="265" t="n">
        <v>43</v>
      </c>
      <c r="I254" s="265" t="n">
        <v>0</v>
      </c>
      <c r="J254" s="265" t="n">
        <v>12</v>
      </c>
      <c r="K254" s="265" t="n">
        <v>12</v>
      </c>
      <c r="L254" s="265" t="n">
        <v>67</v>
      </c>
      <c r="M254" s="265" t="n">
        <v>259</v>
      </c>
      <c r="N254" s="269" t="n">
        <v>0.78</v>
      </c>
      <c r="O254" s="269" t="n">
        <v>0.78</v>
      </c>
      <c r="P254" s="269" t="n">
        <v>0.18</v>
      </c>
      <c r="Q254" s="270" t="n">
        <v>0.28</v>
      </c>
    </row>
    <row r="255" s="251" customFormat="true" ht="12.75" hidden="false" customHeight="true" outlineLevel="0" collapsed="false">
      <c r="A255" s="263" t="s">
        <v>88</v>
      </c>
      <c r="B255" s="263" t="s">
        <v>409</v>
      </c>
      <c r="C255" s="263" t="s">
        <v>556</v>
      </c>
      <c r="D255" s="264" t="s">
        <v>554</v>
      </c>
      <c r="E255" s="264" t="s">
        <v>557</v>
      </c>
      <c r="F255" s="265" t="n">
        <v>17</v>
      </c>
      <c r="G255" s="265" t="n">
        <v>235</v>
      </c>
      <c r="H255" s="265" t="n">
        <v>6</v>
      </c>
      <c r="I255" s="265" t="n">
        <v>0</v>
      </c>
      <c r="J255" s="265" t="n">
        <v>0</v>
      </c>
      <c r="K255" s="265" t="s">
        <v>608</v>
      </c>
      <c r="L255" s="265" t="n">
        <v>7</v>
      </c>
      <c r="M255" s="265" t="n">
        <v>245</v>
      </c>
      <c r="N255" s="269" t="n">
        <v>1</v>
      </c>
      <c r="O255" s="269" t="n">
        <v>1</v>
      </c>
      <c r="P255" s="269" t="n">
        <v>0.14</v>
      </c>
      <c r="Q255" s="270" t="n">
        <v>13.41</v>
      </c>
    </row>
    <row r="256" s="251" customFormat="true" ht="12.75" hidden="false" customHeight="true" outlineLevel="0" collapsed="false">
      <c r="A256" s="263" t="s">
        <v>88</v>
      </c>
      <c r="B256" s="263" t="s">
        <v>412</v>
      </c>
      <c r="C256" s="263" t="s">
        <v>556</v>
      </c>
      <c r="D256" s="264" t="s">
        <v>558</v>
      </c>
      <c r="E256" s="264" t="s">
        <v>557</v>
      </c>
      <c r="F256" s="265" t="n">
        <v>900</v>
      </c>
      <c r="G256" s="265" t="n">
        <v>1492</v>
      </c>
      <c r="H256" s="265" t="n">
        <v>928</v>
      </c>
      <c r="I256" s="265" t="n">
        <v>0</v>
      </c>
      <c r="J256" s="265" t="n">
        <v>0</v>
      </c>
      <c r="K256" s="265" t="n">
        <v>70</v>
      </c>
      <c r="L256" s="265" t="n">
        <v>998</v>
      </c>
      <c r="M256" s="265" t="n">
        <v>1394</v>
      </c>
      <c r="N256" s="269" t="n">
        <v>1</v>
      </c>
      <c r="O256" s="269" t="n">
        <v>1</v>
      </c>
      <c r="P256" s="269" t="n">
        <v>0.07</v>
      </c>
      <c r="Q256" s="270" t="n">
        <v>0.55</v>
      </c>
    </row>
    <row r="257" s="251" customFormat="true" ht="12.75" hidden="false" customHeight="true" outlineLevel="0" collapsed="false">
      <c r="A257" s="263" t="s">
        <v>88</v>
      </c>
      <c r="B257" s="263" t="s">
        <v>412</v>
      </c>
      <c r="C257" s="263" t="s">
        <v>556</v>
      </c>
      <c r="D257" s="264" t="s">
        <v>554</v>
      </c>
      <c r="E257" s="264" t="s">
        <v>557</v>
      </c>
      <c r="F257" s="265" t="n">
        <v>216</v>
      </c>
      <c r="G257" s="265" t="n">
        <v>361</v>
      </c>
      <c r="H257" s="265" t="n">
        <v>93</v>
      </c>
      <c r="I257" s="265" t="n">
        <v>0</v>
      </c>
      <c r="J257" s="265" t="n">
        <v>0</v>
      </c>
      <c r="K257" s="265" t="n">
        <v>8</v>
      </c>
      <c r="L257" s="265" t="n">
        <v>101</v>
      </c>
      <c r="M257" s="265" t="n">
        <v>476</v>
      </c>
      <c r="N257" s="269" t="n">
        <v>1</v>
      </c>
      <c r="O257" s="269" t="n">
        <v>1</v>
      </c>
      <c r="P257" s="269" t="n">
        <v>0.08</v>
      </c>
      <c r="Q257" s="270" t="n">
        <v>1.2</v>
      </c>
    </row>
    <row r="258" s="251" customFormat="true" ht="12.75" hidden="false" customHeight="true" outlineLevel="0" collapsed="false">
      <c r="A258" s="263" t="s">
        <v>88</v>
      </c>
      <c r="B258" s="263" t="s">
        <v>339</v>
      </c>
      <c r="C258" s="263" t="s">
        <v>556</v>
      </c>
      <c r="D258" s="264" t="s">
        <v>558</v>
      </c>
      <c r="E258" s="264" t="s">
        <v>557</v>
      </c>
      <c r="F258" s="265" t="n">
        <v>6865</v>
      </c>
      <c r="G258" s="265" t="n">
        <v>2960</v>
      </c>
      <c r="H258" s="265" t="n">
        <v>3114</v>
      </c>
      <c r="I258" s="265" t="n">
        <v>51</v>
      </c>
      <c r="J258" s="265" t="n">
        <v>0</v>
      </c>
      <c r="K258" s="265" t="n">
        <v>413</v>
      </c>
      <c r="L258" s="265" t="n">
        <v>3578</v>
      </c>
      <c r="M258" s="265" t="n">
        <v>5857</v>
      </c>
      <c r="N258" s="269" t="n">
        <v>0.98</v>
      </c>
      <c r="O258" s="269" t="n">
        <v>1</v>
      </c>
      <c r="P258" s="269" t="n">
        <v>0.12</v>
      </c>
      <c r="Q258" s="270" t="n">
        <v>-0.15</v>
      </c>
    </row>
    <row r="259" s="251" customFormat="true" ht="12.75" hidden="false" customHeight="true" outlineLevel="0" collapsed="false">
      <c r="A259" s="263" t="s">
        <v>88</v>
      </c>
      <c r="B259" s="263" t="s">
        <v>339</v>
      </c>
      <c r="C259" s="263" t="s">
        <v>552</v>
      </c>
      <c r="D259" s="264" t="s">
        <v>558</v>
      </c>
      <c r="E259" s="264" t="s">
        <v>555</v>
      </c>
      <c r="F259" s="265" t="n">
        <v>32</v>
      </c>
      <c r="G259" s="265" t="n">
        <v>388</v>
      </c>
      <c r="H259" s="265" t="n">
        <v>47</v>
      </c>
      <c r="I259" s="265" t="s">
        <v>608</v>
      </c>
      <c r="J259" s="265" t="s">
        <v>608</v>
      </c>
      <c r="K259" s="265" t="n">
        <v>101</v>
      </c>
      <c r="L259" s="265" t="n">
        <v>152</v>
      </c>
      <c r="M259" s="265" t="n">
        <v>594</v>
      </c>
      <c r="N259" s="269" t="n">
        <v>0.92</v>
      </c>
      <c r="O259" s="269" t="n">
        <v>0.96</v>
      </c>
      <c r="P259" s="269" t="n">
        <v>0.66</v>
      </c>
      <c r="Q259" s="270" t="n">
        <v>17.56</v>
      </c>
    </row>
    <row r="260" s="251" customFormat="true" ht="12.75" hidden="false" customHeight="true" outlineLevel="0" collapsed="false">
      <c r="A260" s="263" t="s">
        <v>88</v>
      </c>
      <c r="B260" s="263" t="s">
        <v>609</v>
      </c>
      <c r="C260" s="263" t="s">
        <v>556</v>
      </c>
      <c r="D260" s="264" t="s">
        <v>558</v>
      </c>
      <c r="E260" s="264" t="s">
        <v>557</v>
      </c>
      <c r="F260" s="265" t="n">
        <v>6327</v>
      </c>
      <c r="G260" s="265" t="n">
        <v>3755</v>
      </c>
      <c r="H260" s="265" t="n">
        <v>1506</v>
      </c>
      <c r="I260" s="265" t="n">
        <v>1351</v>
      </c>
      <c r="J260" s="265" t="n">
        <v>305</v>
      </c>
      <c r="K260" s="265" t="n">
        <v>35</v>
      </c>
      <c r="L260" s="265" t="n">
        <v>3197</v>
      </c>
      <c r="M260" s="265" t="n">
        <v>7040</v>
      </c>
      <c r="N260" s="269" t="n">
        <v>0.48</v>
      </c>
      <c r="O260" s="269" t="n">
        <v>0.9</v>
      </c>
      <c r="P260" s="269" t="n">
        <v>0.01</v>
      </c>
      <c r="Q260" s="270" t="n">
        <v>0.11</v>
      </c>
    </row>
    <row r="261" s="251" customFormat="true" ht="12.75" hidden="false" customHeight="true" outlineLevel="0" collapsed="false">
      <c r="A261" s="263" t="s">
        <v>88</v>
      </c>
      <c r="B261" s="263" t="s">
        <v>347</v>
      </c>
      <c r="C261" s="263" t="s">
        <v>556</v>
      </c>
      <c r="D261" s="264" t="s">
        <v>558</v>
      </c>
      <c r="E261" s="264" t="s">
        <v>557</v>
      </c>
      <c r="F261" s="265" t="n">
        <v>1660</v>
      </c>
      <c r="G261" s="265" t="n">
        <v>1474</v>
      </c>
      <c r="H261" s="265" t="n">
        <v>775</v>
      </c>
      <c r="I261" s="265" t="n">
        <v>90</v>
      </c>
      <c r="J261" s="265" t="n">
        <v>791</v>
      </c>
      <c r="K261" s="265" t="n">
        <v>232</v>
      </c>
      <c r="L261" s="265" t="n">
        <v>1888</v>
      </c>
      <c r="M261" s="265" t="n">
        <v>2124</v>
      </c>
      <c r="N261" s="269" t="n">
        <v>0.47</v>
      </c>
      <c r="O261" s="269" t="n">
        <v>0.52</v>
      </c>
      <c r="P261" s="269" t="n">
        <v>0.12</v>
      </c>
      <c r="Q261" s="270" t="n">
        <v>0.28</v>
      </c>
    </row>
    <row r="262" s="251" customFormat="true" ht="12.75" hidden="false" customHeight="true" outlineLevel="0" collapsed="false">
      <c r="A262" s="263" t="s">
        <v>88</v>
      </c>
      <c r="B262" s="263" t="s">
        <v>347</v>
      </c>
      <c r="C262" s="263" t="s">
        <v>552</v>
      </c>
      <c r="D262" s="264" t="s">
        <v>558</v>
      </c>
      <c r="E262" s="264" t="s">
        <v>555</v>
      </c>
      <c r="F262" s="265" t="n">
        <v>0</v>
      </c>
      <c r="G262" s="265" t="n">
        <v>697</v>
      </c>
      <c r="H262" s="265" t="n">
        <v>71</v>
      </c>
      <c r="I262" s="265" t="n">
        <v>0</v>
      </c>
      <c r="J262" s="265" t="n">
        <v>50</v>
      </c>
      <c r="K262" s="265" t="n">
        <v>8</v>
      </c>
      <c r="L262" s="265" t="n">
        <v>129</v>
      </c>
      <c r="M262" s="265" t="n">
        <v>0</v>
      </c>
      <c r="N262" s="269" t="n">
        <v>0.59</v>
      </c>
      <c r="O262" s="269" t="n">
        <v>0.59</v>
      </c>
      <c r="P262" s="269" t="n">
        <v>0.06</v>
      </c>
      <c r="Q262" s="270" t="s">
        <v>513</v>
      </c>
    </row>
    <row r="263" s="251" customFormat="true" ht="12.75" hidden="false" customHeight="true" outlineLevel="0" collapsed="false">
      <c r="A263" s="263" t="s">
        <v>88</v>
      </c>
      <c r="B263" s="263" t="s">
        <v>579</v>
      </c>
      <c r="C263" s="263" t="s">
        <v>556</v>
      </c>
      <c r="D263" s="264" t="s">
        <v>558</v>
      </c>
      <c r="E263" s="264" t="s">
        <v>580</v>
      </c>
      <c r="F263" s="265" t="n">
        <v>313</v>
      </c>
      <c r="G263" s="265" t="n">
        <v>288</v>
      </c>
      <c r="H263" s="265" t="n">
        <v>119</v>
      </c>
      <c r="I263" s="265" t="n">
        <v>0</v>
      </c>
      <c r="J263" s="265" t="n">
        <v>0</v>
      </c>
      <c r="K263" s="265" t="n">
        <v>13</v>
      </c>
      <c r="L263" s="265" t="n">
        <v>132</v>
      </c>
      <c r="M263" s="265" t="n">
        <v>486</v>
      </c>
      <c r="N263" s="269" t="n">
        <v>1</v>
      </c>
      <c r="O263" s="269" t="n">
        <v>1</v>
      </c>
      <c r="P263" s="269" t="n">
        <v>0.1</v>
      </c>
      <c r="Q263" s="270" t="n">
        <v>0.55</v>
      </c>
    </row>
    <row r="264" s="251" customFormat="true" ht="12.75" hidden="false" customHeight="true" outlineLevel="0" collapsed="false">
      <c r="A264" s="263" t="s">
        <v>88</v>
      </c>
      <c r="B264" s="263" t="s">
        <v>220</v>
      </c>
      <c r="C264" s="263" t="s">
        <v>556</v>
      </c>
      <c r="D264" s="264" t="s">
        <v>554</v>
      </c>
      <c r="E264" s="264" t="s">
        <v>557</v>
      </c>
      <c r="F264" s="265" t="n">
        <v>356</v>
      </c>
      <c r="G264" s="265" t="n">
        <v>139</v>
      </c>
      <c r="H264" s="265" t="n">
        <v>20</v>
      </c>
      <c r="I264" s="265" t="n">
        <v>0</v>
      </c>
      <c r="J264" s="265" t="s">
        <v>608</v>
      </c>
      <c r="K264" s="265" t="n">
        <v>24</v>
      </c>
      <c r="L264" s="265" t="n">
        <v>45</v>
      </c>
      <c r="M264" s="265" t="n">
        <v>450</v>
      </c>
      <c r="N264" s="269" t="n">
        <v>0.95</v>
      </c>
      <c r="O264" s="269" t="n">
        <v>0.95</v>
      </c>
      <c r="P264" s="269" t="n">
        <v>0.53</v>
      </c>
      <c r="Q264" s="270" t="n">
        <v>0.26</v>
      </c>
    </row>
    <row r="265" s="251" customFormat="true" ht="12.75" hidden="false" customHeight="true" outlineLevel="0" collapsed="false">
      <c r="A265" s="263" t="s">
        <v>90</v>
      </c>
      <c r="B265" s="263" t="s">
        <v>293</v>
      </c>
      <c r="C265" s="263" t="s">
        <v>556</v>
      </c>
      <c r="D265" s="264" t="s">
        <v>558</v>
      </c>
      <c r="E265" s="264" t="s">
        <v>557</v>
      </c>
      <c r="F265" s="265" t="n">
        <v>91</v>
      </c>
      <c r="G265" s="265" t="n">
        <v>143</v>
      </c>
      <c r="H265" s="265" t="n">
        <v>72</v>
      </c>
      <c r="I265" s="265" t="n">
        <v>0</v>
      </c>
      <c r="J265" s="265" t="n">
        <v>43</v>
      </c>
      <c r="K265" s="265" t="s">
        <v>608</v>
      </c>
      <c r="L265" s="265" t="n">
        <v>117</v>
      </c>
      <c r="M265" s="265" t="n">
        <v>194</v>
      </c>
      <c r="N265" s="269" t="n">
        <v>0.63</v>
      </c>
      <c r="O265" s="269" t="n">
        <v>0.63</v>
      </c>
      <c r="P265" s="269" t="n">
        <v>0.02</v>
      </c>
      <c r="Q265" s="270" t="n">
        <v>1.13</v>
      </c>
    </row>
    <row r="266" s="251" customFormat="true" ht="12.75" hidden="false" customHeight="true" outlineLevel="0" collapsed="false">
      <c r="A266" s="263" t="s">
        <v>90</v>
      </c>
      <c r="B266" s="263" t="s">
        <v>85</v>
      </c>
      <c r="C266" s="263" t="s">
        <v>556</v>
      </c>
      <c r="D266" s="264" t="s">
        <v>554</v>
      </c>
      <c r="E266" s="264" t="s">
        <v>557</v>
      </c>
      <c r="F266" s="265" t="n">
        <v>2937</v>
      </c>
      <c r="G266" s="265" t="n">
        <v>1428</v>
      </c>
      <c r="H266" s="265" t="n">
        <v>82</v>
      </c>
      <c r="I266" s="265" t="n">
        <v>0</v>
      </c>
      <c r="J266" s="265" t="n">
        <v>42</v>
      </c>
      <c r="K266" s="265" t="n">
        <v>0</v>
      </c>
      <c r="L266" s="265" t="n">
        <v>124</v>
      </c>
      <c r="M266" s="265" t="n">
        <v>4241</v>
      </c>
      <c r="N266" s="269" t="n">
        <v>0.66</v>
      </c>
      <c r="O266" s="269" t="n">
        <v>0.66</v>
      </c>
      <c r="P266" s="269" t="n">
        <v>0</v>
      </c>
      <c r="Q266" s="270" t="n">
        <v>0.44</v>
      </c>
    </row>
    <row r="267" s="251" customFormat="true" ht="12.75" hidden="false" customHeight="true" outlineLevel="0" collapsed="false">
      <c r="A267" s="263" t="s">
        <v>90</v>
      </c>
      <c r="B267" s="263" t="s">
        <v>93</v>
      </c>
      <c r="C267" s="263" t="s">
        <v>556</v>
      </c>
      <c r="D267" s="264" t="s">
        <v>558</v>
      </c>
      <c r="E267" s="264" t="s">
        <v>557</v>
      </c>
      <c r="F267" s="265" t="n">
        <v>166</v>
      </c>
      <c r="G267" s="265" t="n">
        <v>156</v>
      </c>
      <c r="H267" s="265" t="n">
        <v>9</v>
      </c>
      <c r="I267" s="265" t="n">
        <v>0</v>
      </c>
      <c r="J267" s="265" t="n">
        <v>68</v>
      </c>
      <c r="K267" s="265" t="n">
        <v>0</v>
      </c>
      <c r="L267" s="265" t="n">
        <v>77</v>
      </c>
      <c r="M267" s="265" t="n">
        <v>258</v>
      </c>
      <c r="N267" s="269" t="n">
        <v>0.12</v>
      </c>
      <c r="O267" s="269" t="n">
        <v>0.12</v>
      </c>
      <c r="P267" s="269" t="n">
        <v>0</v>
      </c>
      <c r="Q267" s="270" t="n">
        <v>0.55</v>
      </c>
    </row>
    <row r="268" s="251" customFormat="true" ht="12.75" hidden="false" customHeight="true" outlineLevel="0" collapsed="false">
      <c r="A268" s="263" t="s">
        <v>90</v>
      </c>
      <c r="B268" s="263" t="s">
        <v>97</v>
      </c>
      <c r="C268" s="263" t="s">
        <v>556</v>
      </c>
      <c r="D268" s="264" t="s">
        <v>558</v>
      </c>
      <c r="E268" s="264" t="s">
        <v>569</v>
      </c>
      <c r="F268" s="265" t="n">
        <v>1572</v>
      </c>
      <c r="G268" s="265" t="n">
        <v>767</v>
      </c>
      <c r="H268" s="265" t="n">
        <v>25</v>
      </c>
      <c r="I268" s="265" t="n">
        <v>9</v>
      </c>
      <c r="J268" s="265" t="n">
        <v>32</v>
      </c>
      <c r="K268" s="265" t="n">
        <v>98</v>
      </c>
      <c r="L268" s="265" t="n">
        <v>164</v>
      </c>
      <c r="M268" s="265" t="n">
        <v>2218</v>
      </c>
      <c r="N268" s="269" t="n">
        <v>0.38</v>
      </c>
      <c r="O268" s="269" t="n">
        <v>0.52</v>
      </c>
      <c r="P268" s="269" t="n">
        <v>0.6</v>
      </c>
      <c r="Q268" s="270" t="n">
        <v>0.41</v>
      </c>
    </row>
    <row r="269" s="251" customFormat="true" ht="12.75" hidden="false" customHeight="true" outlineLevel="0" collapsed="false">
      <c r="A269" s="263" t="s">
        <v>90</v>
      </c>
      <c r="B269" s="263" t="s">
        <v>110</v>
      </c>
      <c r="C269" s="263" t="s">
        <v>556</v>
      </c>
      <c r="D269" s="264" t="s">
        <v>554</v>
      </c>
      <c r="E269" s="264" t="s">
        <v>557</v>
      </c>
      <c r="F269" s="265" t="n">
        <v>97</v>
      </c>
      <c r="G269" s="265" t="n">
        <v>162</v>
      </c>
      <c r="H269" s="265" t="n">
        <v>15</v>
      </c>
      <c r="I269" s="265" t="n">
        <v>0</v>
      </c>
      <c r="J269" s="265" t="n">
        <v>0</v>
      </c>
      <c r="K269" s="265" t="n">
        <v>0</v>
      </c>
      <c r="L269" s="265" t="n">
        <v>15</v>
      </c>
      <c r="M269" s="265" t="n">
        <v>244</v>
      </c>
      <c r="N269" s="269" t="n">
        <v>1</v>
      </c>
      <c r="O269" s="269" t="n">
        <v>1</v>
      </c>
      <c r="P269" s="269" t="n">
        <v>0</v>
      </c>
      <c r="Q269" s="270" t="n">
        <v>1.52</v>
      </c>
    </row>
    <row r="270" s="251" customFormat="true" ht="12.75" hidden="false" customHeight="true" outlineLevel="0" collapsed="false">
      <c r="A270" s="263" t="s">
        <v>90</v>
      </c>
      <c r="B270" s="263" t="s">
        <v>120</v>
      </c>
      <c r="C270" s="263" t="s">
        <v>556</v>
      </c>
      <c r="D270" s="264" t="s">
        <v>561</v>
      </c>
      <c r="E270" s="264" t="s">
        <v>557</v>
      </c>
      <c r="F270" s="265" t="n">
        <v>6829</v>
      </c>
      <c r="G270" s="265" t="n">
        <v>1290</v>
      </c>
      <c r="H270" s="265" t="n">
        <v>295</v>
      </c>
      <c r="I270" s="265" t="n">
        <v>0</v>
      </c>
      <c r="J270" s="265" t="n">
        <v>12</v>
      </c>
      <c r="K270" s="265" t="n">
        <v>579</v>
      </c>
      <c r="L270" s="265" t="n">
        <v>886</v>
      </c>
      <c r="M270" s="265" t="n">
        <v>7233</v>
      </c>
      <c r="N270" s="269" t="n">
        <v>0.96</v>
      </c>
      <c r="O270" s="269" t="n">
        <v>0.96</v>
      </c>
      <c r="P270" s="269" t="n">
        <v>0.65</v>
      </c>
      <c r="Q270" s="270" t="n">
        <v>0.06</v>
      </c>
    </row>
    <row r="271" s="251" customFormat="true" ht="12.75" hidden="false" customHeight="true" outlineLevel="0" collapsed="false">
      <c r="A271" s="263" t="s">
        <v>90</v>
      </c>
      <c r="B271" s="263" t="s">
        <v>125</v>
      </c>
      <c r="C271" s="263" t="s">
        <v>556</v>
      </c>
      <c r="D271" s="264" t="s">
        <v>554</v>
      </c>
      <c r="E271" s="264" t="s">
        <v>557</v>
      </c>
      <c r="F271" s="265" t="n">
        <v>98</v>
      </c>
      <c r="G271" s="265" t="n">
        <v>142</v>
      </c>
      <c r="H271" s="265" t="n">
        <v>5</v>
      </c>
      <c r="I271" s="265" t="n">
        <v>0</v>
      </c>
      <c r="J271" s="265" t="n">
        <v>13</v>
      </c>
      <c r="K271" s="265" t="n">
        <v>14</v>
      </c>
      <c r="L271" s="265" t="n">
        <v>32</v>
      </c>
      <c r="M271" s="265" t="n">
        <v>208</v>
      </c>
      <c r="N271" s="269" t="n">
        <v>0.28</v>
      </c>
      <c r="O271" s="269" t="n">
        <v>0.28</v>
      </c>
      <c r="P271" s="269" t="n">
        <v>0.44</v>
      </c>
      <c r="Q271" s="270" t="n">
        <v>1.12</v>
      </c>
    </row>
    <row r="272" s="251" customFormat="true" ht="12.75" hidden="false" customHeight="true" outlineLevel="0" collapsed="false">
      <c r="A272" s="263" t="s">
        <v>90</v>
      </c>
      <c r="B272" s="263" t="s">
        <v>324</v>
      </c>
      <c r="C272" s="263" t="s">
        <v>556</v>
      </c>
      <c r="D272" s="264" t="s">
        <v>558</v>
      </c>
      <c r="E272" s="264" t="s">
        <v>557</v>
      </c>
      <c r="F272" s="265" t="n">
        <v>189</v>
      </c>
      <c r="G272" s="265" t="n">
        <v>262</v>
      </c>
      <c r="H272" s="265" t="n">
        <v>71</v>
      </c>
      <c r="I272" s="265" t="n">
        <v>0</v>
      </c>
      <c r="J272" s="265" t="n">
        <v>27</v>
      </c>
      <c r="K272" s="265" t="n">
        <v>27</v>
      </c>
      <c r="L272" s="265" t="n">
        <v>125</v>
      </c>
      <c r="M272" s="265" t="n">
        <v>331</v>
      </c>
      <c r="N272" s="269" t="n">
        <v>0.72</v>
      </c>
      <c r="O272" s="269" t="n">
        <v>0.72</v>
      </c>
      <c r="P272" s="269" t="n">
        <v>0.22</v>
      </c>
      <c r="Q272" s="270" t="n">
        <v>0.75</v>
      </c>
    </row>
    <row r="273" s="251" customFormat="true" ht="12.75" hidden="false" customHeight="true" outlineLevel="0" collapsed="false">
      <c r="A273" s="263" t="s">
        <v>90</v>
      </c>
      <c r="B273" s="263" t="s">
        <v>324</v>
      </c>
      <c r="C273" s="263" t="s">
        <v>552</v>
      </c>
      <c r="D273" s="264" t="s">
        <v>558</v>
      </c>
      <c r="E273" s="264" t="s">
        <v>555</v>
      </c>
      <c r="F273" s="265" t="n">
        <v>199</v>
      </c>
      <c r="G273" s="265" t="n">
        <v>191</v>
      </c>
      <c r="H273" s="265" t="s">
        <v>608</v>
      </c>
      <c r="I273" s="265" t="n">
        <v>0</v>
      </c>
      <c r="J273" s="265" t="n">
        <v>174</v>
      </c>
      <c r="K273" s="265" t="n">
        <v>6</v>
      </c>
      <c r="L273" s="265" t="n">
        <v>183</v>
      </c>
      <c r="M273" s="265" t="n">
        <v>125</v>
      </c>
      <c r="N273" s="269" t="n">
        <v>0.02</v>
      </c>
      <c r="O273" s="269" t="n">
        <v>0.02</v>
      </c>
      <c r="P273" s="269" t="n">
        <v>0.03</v>
      </c>
      <c r="Q273" s="270" t="n">
        <v>-0.37</v>
      </c>
    </row>
    <row r="274" s="251" customFormat="true" ht="12.75" hidden="false" customHeight="true" outlineLevel="0" collapsed="false">
      <c r="A274" s="263" t="s">
        <v>90</v>
      </c>
      <c r="B274" s="263" t="s">
        <v>186</v>
      </c>
      <c r="C274" s="263" t="s">
        <v>556</v>
      </c>
      <c r="D274" s="264" t="s">
        <v>554</v>
      </c>
      <c r="E274" s="264" t="s">
        <v>557</v>
      </c>
      <c r="F274" s="265" t="n">
        <v>9144</v>
      </c>
      <c r="G274" s="265" t="n">
        <v>151</v>
      </c>
      <c r="H274" s="265" t="n">
        <v>95</v>
      </c>
      <c r="I274" s="265" t="n">
        <v>0</v>
      </c>
      <c r="J274" s="265" t="n">
        <v>42</v>
      </c>
      <c r="K274" s="265" t="s">
        <v>608</v>
      </c>
      <c r="L274" s="265" t="n">
        <v>138</v>
      </c>
      <c r="M274" s="265" t="n">
        <v>9157</v>
      </c>
      <c r="N274" s="269" t="n">
        <v>0.69</v>
      </c>
      <c r="O274" s="269" t="n">
        <v>0.69</v>
      </c>
      <c r="P274" s="269" t="n">
        <v>0.01</v>
      </c>
      <c r="Q274" s="270" t="n">
        <v>0</v>
      </c>
    </row>
    <row r="275" s="251" customFormat="true" ht="12.75" hidden="false" customHeight="true" outlineLevel="0" collapsed="false">
      <c r="A275" s="263" t="s">
        <v>90</v>
      </c>
      <c r="B275" s="263" t="s">
        <v>187</v>
      </c>
      <c r="C275" s="263" t="s">
        <v>556</v>
      </c>
      <c r="D275" s="264" t="s">
        <v>558</v>
      </c>
      <c r="E275" s="264" t="s">
        <v>557</v>
      </c>
      <c r="F275" s="265" t="n">
        <v>6798</v>
      </c>
      <c r="G275" s="265" t="n">
        <v>5933</v>
      </c>
      <c r="H275" s="265" t="n">
        <v>989</v>
      </c>
      <c r="I275" s="265" t="n">
        <v>0</v>
      </c>
      <c r="J275" s="265" t="n">
        <v>1707</v>
      </c>
      <c r="K275" s="265" t="n">
        <v>1425</v>
      </c>
      <c r="L275" s="265" t="n">
        <v>4121</v>
      </c>
      <c r="M275" s="265" t="n">
        <v>8610</v>
      </c>
      <c r="N275" s="269" t="n">
        <v>0.37</v>
      </c>
      <c r="O275" s="269" t="n">
        <v>0.37</v>
      </c>
      <c r="P275" s="269" t="n">
        <v>0.35</v>
      </c>
      <c r="Q275" s="270" t="n">
        <v>0.27</v>
      </c>
    </row>
    <row r="276" s="251" customFormat="true" ht="12.75" hidden="false" customHeight="true" outlineLevel="0" collapsed="false">
      <c r="A276" s="263" t="s">
        <v>90</v>
      </c>
      <c r="B276" s="263" t="s">
        <v>187</v>
      </c>
      <c r="C276" s="263" t="s">
        <v>552</v>
      </c>
      <c r="D276" s="264" t="s">
        <v>558</v>
      </c>
      <c r="E276" s="264" t="s">
        <v>555</v>
      </c>
      <c r="F276" s="265" t="n">
        <v>6585</v>
      </c>
      <c r="G276" s="265" t="n">
        <v>2627</v>
      </c>
      <c r="H276" s="265" t="n">
        <v>7</v>
      </c>
      <c r="I276" s="265" t="n">
        <v>0</v>
      </c>
      <c r="J276" s="265" t="n">
        <v>316</v>
      </c>
      <c r="K276" s="265" t="n">
        <v>51</v>
      </c>
      <c r="L276" s="265" t="n">
        <v>374</v>
      </c>
      <c r="M276" s="265" t="n">
        <v>8838</v>
      </c>
      <c r="N276" s="269" t="n">
        <v>0.02</v>
      </c>
      <c r="O276" s="269" t="n">
        <v>0.02</v>
      </c>
      <c r="P276" s="269" t="n">
        <v>0.14</v>
      </c>
      <c r="Q276" s="270" t="n">
        <v>0.34</v>
      </c>
    </row>
    <row r="277" s="251" customFormat="true" ht="12.75" hidden="false" customHeight="true" outlineLevel="0" collapsed="false">
      <c r="A277" s="263" t="s">
        <v>90</v>
      </c>
      <c r="B277" s="263" t="s">
        <v>187</v>
      </c>
      <c r="C277" s="263" t="s">
        <v>561</v>
      </c>
      <c r="D277" s="264" t="s">
        <v>558</v>
      </c>
      <c r="E277" s="264" t="s">
        <v>555</v>
      </c>
      <c r="F277" s="265" t="n">
        <v>58</v>
      </c>
      <c r="G277" s="265" t="n">
        <v>1665</v>
      </c>
      <c r="H277" s="265" t="n">
        <v>0</v>
      </c>
      <c r="I277" s="265" t="n">
        <v>0</v>
      </c>
      <c r="J277" s="265" t="n">
        <v>37</v>
      </c>
      <c r="K277" s="265" t="n">
        <v>21</v>
      </c>
      <c r="L277" s="265" t="n">
        <v>58</v>
      </c>
      <c r="M277" s="265" t="n">
        <v>1665</v>
      </c>
      <c r="N277" s="269" t="n">
        <v>0</v>
      </c>
      <c r="O277" s="269" t="n">
        <v>0</v>
      </c>
      <c r="P277" s="269" t="n">
        <v>0.36</v>
      </c>
      <c r="Q277" s="270" t="n">
        <v>27.71</v>
      </c>
    </row>
    <row r="278" s="251" customFormat="true" ht="12.75" hidden="false" customHeight="true" outlineLevel="0" collapsed="false">
      <c r="A278" s="263" t="s">
        <v>90</v>
      </c>
      <c r="B278" s="263" t="s">
        <v>409</v>
      </c>
      <c r="C278" s="263" t="s">
        <v>556</v>
      </c>
      <c r="D278" s="264" t="s">
        <v>554</v>
      </c>
      <c r="E278" s="264" t="s">
        <v>557</v>
      </c>
      <c r="F278" s="265" t="n">
        <v>71</v>
      </c>
      <c r="G278" s="265" t="n">
        <v>120</v>
      </c>
      <c r="H278" s="265" t="n">
        <v>5</v>
      </c>
      <c r="I278" s="265" t="n">
        <v>0</v>
      </c>
      <c r="J278" s="265" t="s">
        <v>608</v>
      </c>
      <c r="K278" s="265" t="s">
        <v>608</v>
      </c>
      <c r="L278" s="265" t="n">
        <v>11</v>
      </c>
      <c r="M278" s="265" t="n">
        <v>180</v>
      </c>
      <c r="N278" s="269" t="n">
        <v>0.63</v>
      </c>
      <c r="O278" s="269" t="n">
        <v>0.63</v>
      </c>
      <c r="P278" s="269" t="n">
        <v>0.27</v>
      </c>
      <c r="Q278" s="270" t="n">
        <v>1.54</v>
      </c>
    </row>
    <row r="279" s="251" customFormat="true" ht="12.75" hidden="false" customHeight="true" outlineLevel="0" collapsed="false">
      <c r="A279" s="263" t="s">
        <v>90</v>
      </c>
      <c r="B279" s="263" t="s">
        <v>412</v>
      </c>
      <c r="C279" s="263" t="s">
        <v>556</v>
      </c>
      <c r="D279" s="264" t="s">
        <v>558</v>
      </c>
      <c r="E279" s="264" t="s">
        <v>557</v>
      </c>
      <c r="F279" s="265" t="n">
        <v>7302</v>
      </c>
      <c r="G279" s="265" t="n">
        <v>484</v>
      </c>
      <c r="H279" s="265" t="n">
        <v>12</v>
      </c>
      <c r="I279" s="265" t="n">
        <v>0</v>
      </c>
      <c r="J279" s="265" t="n">
        <v>11</v>
      </c>
      <c r="K279" s="265" t="n">
        <v>6</v>
      </c>
      <c r="L279" s="265" t="n">
        <v>29</v>
      </c>
      <c r="M279" s="265" t="n">
        <v>7757</v>
      </c>
      <c r="N279" s="269" t="n">
        <v>0.52</v>
      </c>
      <c r="O279" s="269" t="n">
        <v>0.52</v>
      </c>
      <c r="P279" s="269" t="n">
        <v>0.21</v>
      </c>
      <c r="Q279" s="270" t="n">
        <v>0.06</v>
      </c>
    </row>
    <row r="280" s="251" customFormat="true" ht="12.75" hidden="false" customHeight="true" outlineLevel="0" collapsed="false">
      <c r="A280" s="263" t="s">
        <v>90</v>
      </c>
      <c r="B280" s="263" t="s">
        <v>339</v>
      </c>
      <c r="C280" s="263" t="s">
        <v>556</v>
      </c>
      <c r="D280" s="264" t="s">
        <v>558</v>
      </c>
      <c r="E280" s="264" t="s">
        <v>557</v>
      </c>
      <c r="F280" s="265" t="n">
        <v>391</v>
      </c>
      <c r="G280" s="265" t="n">
        <v>498</v>
      </c>
      <c r="H280" s="265" t="n">
        <v>57</v>
      </c>
      <c r="I280" s="265" t="n">
        <v>7</v>
      </c>
      <c r="J280" s="265" t="n">
        <v>53</v>
      </c>
      <c r="K280" s="265" t="n">
        <v>85</v>
      </c>
      <c r="L280" s="265" t="n">
        <v>202</v>
      </c>
      <c r="M280" s="265" t="n">
        <v>691</v>
      </c>
      <c r="N280" s="269" t="n">
        <v>0.49</v>
      </c>
      <c r="O280" s="269" t="n">
        <v>0.55</v>
      </c>
      <c r="P280" s="269" t="n">
        <v>0.42</v>
      </c>
      <c r="Q280" s="270" t="n">
        <v>0.77</v>
      </c>
    </row>
    <row r="281" s="251" customFormat="true" ht="12.75" hidden="false" customHeight="true" outlineLevel="0" collapsed="false">
      <c r="A281" s="263" t="s">
        <v>90</v>
      </c>
      <c r="B281" s="263" t="s">
        <v>609</v>
      </c>
      <c r="C281" s="263" t="s">
        <v>556</v>
      </c>
      <c r="D281" s="264" t="s">
        <v>558</v>
      </c>
      <c r="E281" s="264" t="s">
        <v>557</v>
      </c>
      <c r="F281" s="265" t="n">
        <v>478</v>
      </c>
      <c r="G281" s="265" t="n">
        <v>230</v>
      </c>
      <c r="H281" s="265" t="n">
        <v>54</v>
      </c>
      <c r="I281" s="265" t="n">
        <v>74</v>
      </c>
      <c r="J281" s="265" t="n">
        <v>149</v>
      </c>
      <c r="K281" s="265" t="n">
        <v>6</v>
      </c>
      <c r="L281" s="265" t="n">
        <v>283</v>
      </c>
      <c r="M281" s="265" t="n">
        <v>512</v>
      </c>
      <c r="N281" s="269" t="n">
        <v>0.19</v>
      </c>
      <c r="O281" s="269" t="n">
        <v>0.46</v>
      </c>
      <c r="P281" s="269" t="n">
        <v>0.02</v>
      </c>
      <c r="Q281" s="270" t="n">
        <v>0.07</v>
      </c>
    </row>
    <row r="282" s="251" customFormat="true" ht="12.75" hidden="false" customHeight="true" outlineLevel="0" collapsed="false">
      <c r="A282" s="263" t="s">
        <v>90</v>
      </c>
      <c r="B282" s="263" t="s">
        <v>209</v>
      </c>
      <c r="C282" s="263" t="s">
        <v>556</v>
      </c>
      <c r="D282" s="264" t="s">
        <v>558</v>
      </c>
      <c r="E282" s="264" t="s">
        <v>566</v>
      </c>
      <c r="F282" s="265" t="n">
        <v>962</v>
      </c>
      <c r="G282" s="265" t="n">
        <v>234</v>
      </c>
      <c r="H282" s="265" t="n">
        <v>205</v>
      </c>
      <c r="I282" s="265" t="n">
        <v>0</v>
      </c>
      <c r="J282" s="265" t="n">
        <v>30</v>
      </c>
      <c r="K282" s="265" t="n">
        <v>0</v>
      </c>
      <c r="L282" s="265" t="n">
        <v>235</v>
      </c>
      <c r="M282" s="265" t="n">
        <v>961</v>
      </c>
      <c r="N282" s="269" t="n">
        <v>0.87</v>
      </c>
      <c r="O282" s="269" t="n">
        <v>0.87</v>
      </c>
      <c r="P282" s="269" t="n">
        <v>0</v>
      </c>
      <c r="Q282" s="270" t="n">
        <v>0</v>
      </c>
    </row>
    <row r="283" s="251" customFormat="true" ht="12.75" hidden="false" customHeight="true" outlineLevel="0" collapsed="false">
      <c r="A283" s="263" t="s">
        <v>90</v>
      </c>
      <c r="B283" s="263" t="s">
        <v>347</v>
      </c>
      <c r="C283" s="263" t="s">
        <v>556</v>
      </c>
      <c r="D283" s="264" t="s">
        <v>558</v>
      </c>
      <c r="E283" s="264" t="s">
        <v>557</v>
      </c>
      <c r="F283" s="265" t="n">
        <v>266</v>
      </c>
      <c r="G283" s="265" t="n">
        <v>343</v>
      </c>
      <c r="H283" s="265" t="n">
        <v>122</v>
      </c>
      <c r="I283" s="265" t="n">
        <v>5</v>
      </c>
      <c r="J283" s="265" t="n">
        <v>101</v>
      </c>
      <c r="K283" s="265" t="n">
        <v>18</v>
      </c>
      <c r="L283" s="265" t="n">
        <v>246</v>
      </c>
      <c r="M283" s="265" t="n">
        <v>457</v>
      </c>
      <c r="N283" s="269" t="n">
        <v>0.54</v>
      </c>
      <c r="O283" s="269" t="n">
        <v>0.56</v>
      </c>
      <c r="P283" s="269" t="n">
        <v>0.07</v>
      </c>
      <c r="Q283" s="270" t="n">
        <v>0.72</v>
      </c>
    </row>
    <row r="284" s="251" customFormat="true" ht="12.75" hidden="false" customHeight="true" outlineLevel="0" collapsed="false">
      <c r="A284" s="263" t="s">
        <v>90</v>
      </c>
      <c r="B284" s="263" t="s">
        <v>579</v>
      </c>
      <c r="C284" s="263" t="s">
        <v>556</v>
      </c>
      <c r="D284" s="264" t="s">
        <v>558</v>
      </c>
      <c r="E284" s="264" t="s">
        <v>580</v>
      </c>
      <c r="F284" s="265" t="n">
        <v>1484</v>
      </c>
      <c r="G284" s="265" t="n">
        <v>586</v>
      </c>
      <c r="H284" s="265" t="n">
        <v>342</v>
      </c>
      <c r="I284" s="265" t="n">
        <v>0</v>
      </c>
      <c r="J284" s="265" t="n">
        <v>10</v>
      </c>
      <c r="K284" s="265" t="n">
        <v>124</v>
      </c>
      <c r="L284" s="265" t="n">
        <v>476</v>
      </c>
      <c r="M284" s="265" t="n">
        <v>1626</v>
      </c>
      <c r="N284" s="269" t="n">
        <v>0.97</v>
      </c>
      <c r="O284" s="269" t="n">
        <v>0.97</v>
      </c>
      <c r="P284" s="269" t="n">
        <v>0.26</v>
      </c>
      <c r="Q284" s="270" t="n">
        <v>0.1</v>
      </c>
    </row>
    <row r="285" s="251" customFormat="true" ht="12.75" hidden="false" customHeight="true" outlineLevel="0" collapsed="false">
      <c r="A285" s="263" t="s">
        <v>90</v>
      </c>
      <c r="B285" s="263" t="s">
        <v>579</v>
      </c>
      <c r="C285" s="263" t="s">
        <v>556</v>
      </c>
      <c r="D285" s="264" t="s">
        <v>558</v>
      </c>
      <c r="E285" s="264" t="s">
        <v>578</v>
      </c>
      <c r="F285" s="265" t="n">
        <v>667</v>
      </c>
      <c r="G285" s="265" t="n">
        <v>102</v>
      </c>
      <c r="H285" s="265" t="s">
        <v>513</v>
      </c>
      <c r="I285" s="265" t="s">
        <v>513</v>
      </c>
      <c r="J285" s="265" t="s">
        <v>513</v>
      </c>
      <c r="K285" s="265" t="s">
        <v>513</v>
      </c>
      <c r="L285" s="265" t="n">
        <v>0</v>
      </c>
      <c r="M285" s="265" t="n">
        <v>798</v>
      </c>
      <c r="N285" s="269" t="s">
        <v>513</v>
      </c>
      <c r="O285" s="269" t="s">
        <v>513</v>
      </c>
      <c r="P285" s="269" t="s">
        <v>513</v>
      </c>
      <c r="Q285" s="270" t="n">
        <v>0.2</v>
      </c>
    </row>
    <row r="286" s="251" customFormat="true" ht="12.75" hidden="false" customHeight="true" outlineLevel="0" collapsed="false">
      <c r="A286" s="263" t="s">
        <v>90</v>
      </c>
      <c r="B286" s="263" t="s">
        <v>220</v>
      </c>
      <c r="C286" s="263" t="s">
        <v>556</v>
      </c>
      <c r="D286" s="264" t="s">
        <v>554</v>
      </c>
      <c r="E286" s="264" t="s">
        <v>557</v>
      </c>
      <c r="F286" s="265" t="n">
        <v>6850</v>
      </c>
      <c r="G286" s="265" t="n">
        <v>2131</v>
      </c>
      <c r="H286" s="265" t="n">
        <v>38</v>
      </c>
      <c r="I286" s="265" t="n">
        <v>0</v>
      </c>
      <c r="J286" s="265" t="n">
        <v>124</v>
      </c>
      <c r="K286" s="265" t="n">
        <v>803</v>
      </c>
      <c r="L286" s="265" t="n">
        <v>965</v>
      </c>
      <c r="M286" s="265" t="n">
        <v>8016</v>
      </c>
      <c r="N286" s="269" t="n">
        <v>0.23</v>
      </c>
      <c r="O286" s="269" t="n">
        <v>0.23</v>
      </c>
      <c r="P286" s="269" t="n">
        <v>0.83</v>
      </c>
      <c r="Q286" s="270" t="n">
        <v>0.17</v>
      </c>
    </row>
    <row r="287" s="251" customFormat="true" ht="12.75" hidden="false" customHeight="true" outlineLevel="0" collapsed="false">
      <c r="A287" s="263" t="s">
        <v>91</v>
      </c>
      <c r="B287" s="263" t="s">
        <v>611</v>
      </c>
      <c r="C287" s="263" t="s">
        <v>556</v>
      </c>
      <c r="D287" s="264" t="s">
        <v>558</v>
      </c>
      <c r="E287" s="264" t="s">
        <v>557</v>
      </c>
      <c r="F287" s="265" t="n">
        <v>497</v>
      </c>
      <c r="G287" s="265" t="n">
        <v>117</v>
      </c>
      <c r="H287" s="265" t="n">
        <v>15</v>
      </c>
      <c r="I287" s="265" t="n">
        <v>0</v>
      </c>
      <c r="J287" s="265" t="n">
        <v>112</v>
      </c>
      <c r="K287" s="265" t="n">
        <v>0</v>
      </c>
      <c r="L287" s="265" t="n">
        <v>127</v>
      </c>
      <c r="M287" s="265" t="n">
        <v>471</v>
      </c>
      <c r="N287" s="269" t="n">
        <v>0.12</v>
      </c>
      <c r="O287" s="269" t="n">
        <v>0.12</v>
      </c>
      <c r="P287" s="269" t="n">
        <v>0</v>
      </c>
      <c r="Q287" s="270" t="n">
        <v>-0.05</v>
      </c>
    </row>
    <row r="288" s="251" customFormat="true" ht="12.75" hidden="false" customHeight="true" outlineLevel="0" collapsed="false">
      <c r="A288" s="263" t="s">
        <v>95</v>
      </c>
      <c r="B288" s="263" t="s">
        <v>52</v>
      </c>
      <c r="C288" s="263" t="s">
        <v>556</v>
      </c>
      <c r="D288" s="264" t="s">
        <v>558</v>
      </c>
      <c r="E288" s="264" t="s">
        <v>557</v>
      </c>
      <c r="F288" s="265" t="n">
        <v>55</v>
      </c>
      <c r="G288" s="265" t="n">
        <v>126</v>
      </c>
      <c r="H288" s="265" t="n">
        <v>0</v>
      </c>
      <c r="I288" s="265" t="n">
        <v>0</v>
      </c>
      <c r="J288" s="265" t="n">
        <v>0</v>
      </c>
      <c r="K288" s="265" t="n">
        <v>0</v>
      </c>
      <c r="L288" s="265" t="n">
        <v>0</v>
      </c>
      <c r="M288" s="265" t="n">
        <v>181</v>
      </c>
      <c r="N288" s="269" t="s">
        <v>513</v>
      </c>
      <c r="O288" s="269" t="s">
        <v>513</v>
      </c>
      <c r="P288" s="269" t="s">
        <v>513</v>
      </c>
      <c r="Q288" s="270" t="n">
        <v>2.29</v>
      </c>
    </row>
    <row r="289" s="251" customFormat="true" ht="12.75" hidden="false" customHeight="true" outlineLevel="0" collapsed="false">
      <c r="A289" s="263" t="s">
        <v>95</v>
      </c>
      <c r="B289" s="263" t="s">
        <v>97</v>
      </c>
      <c r="C289" s="263" t="s">
        <v>556</v>
      </c>
      <c r="D289" s="264" t="s">
        <v>558</v>
      </c>
      <c r="E289" s="264" t="s">
        <v>569</v>
      </c>
      <c r="F289" s="265" t="n">
        <v>1918</v>
      </c>
      <c r="G289" s="265" t="n">
        <v>1281</v>
      </c>
      <c r="H289" s="265" t="s">
        <v>608</v>
      </c>
      <c r="I289" s="265" t="s">
        <v>608</v>
      </c>
      <c r="J289" s="265" t="n">
        <v>31</v>
      </c>
      <c r="K289" s="265" t="n">
        <v>393</v>
      </c>
      <c r="L289" s="265" t="n">
        <v>429</v>
      </c>
      <c r="M289" s="265" t="n">
        <v>2801</v>
      </c>
      <c r="N289" s="269" t="n">
        <v>0.06</v>
      </c>
      <c r="O289" s="269" t="n">
        <v>0.14</v>
      </c>
      <c r="P289" s="269" t="n">
        <v>0.92</v>
      </c>
      <c r="Q289" s="270" t="n">
        <v>0.46</v>
      </c>
    </row>
    <row r="290" s="251" customFormat="true" ht="12.75" hidden="false" customHeight="true" outlineLevel="0" collapsed="false">
      <c r="A290" s="263" t="s">
        <v>95</v>
      </c>
      <c r="B290" s="263" t="s">
        <v>311</v>
      </c>
      <c r="C290" s="263" t="s">
        <v>556</v>
      </c>
      <c r="D290" s="264" t="s">
        <v>558</v>
      </c>
      <c r="E290" s="264" t="s">
        <v>557</v>
      </c>
      <c r="F290" s="265" t="n">
        <v>6136</v>
      </c>
      <c r="G290" s="265" t="n">
        <v>3961</v>
      </c>
      <c r="H290" s="265" t="n">
        <v>96</v>
      </c>
      <c r="I290" s="265" t="n">
        <v>1078</v>
      </c>
      <c r="J290" s="265" t="n">
        <v>1787</v>
      </c>
      <c r="K290" s="265" t="n">
        <v>0</v>
      </c>
      <c r="L290" s="265" t="n">
        <v>2961</v>
      </c>
      <c r="M290" s="265" t="n">
        <v>6292</v>
      </c>
      <c r="N290" s="269" t="n">
        <v>0.03</v>
      </c>
      <c r="O290" s="269" t="n">
        <v>0.4</v>
      </c>
      <c r="P290" s="269" t="n">
        <v>0</v>
      </c>
      <c r="Q290" s="270" t="n">
        <v>0.03</v>
      </c>
    </row>
    <row r="291" s="251" customFormat="true" ht="12.75" hidden="false" customHeight="true" outlineLevel="0" collapsed="false">
      <c r="A291" s="263" t="s">
        <v>95</v>
      </c>
      <c r="B291" s="263" t="s">
        <v>609</v>
      </c>
      <c r="C291" s="263" t="s">
        <v>556</v>
      </c>
      <c r="D291" s="264" t="s">
        <v>558</v>
      </c>
      <c r="E291" s="264" t="s">
        <v>557</v>
      </c>
      <c r="F291" s="265" t="n">
        <v>120</v>
      </c>
      <c r="G291" s="265" t="n">
        <v>380</v>
      </c>
      <c r="H291" s="265" t="n">
        <v>0</v>
      </c>
      <c r="I291" s="265" t="s">
        <v>608</v>
      </c>
      <c r="J291" s="265" t="n">
        <v>238</v>
      </c>
      <c r="K291" s="265" t="n">
        <v>178</v>
      </c>
      <c r="L291" s="265" t="n">
        <v>417</v>
      </c>
      <c r="M291" s="265" t="n">
        <v>85</v>
      </c>
      <c r="N291" s="269" t="n">
        <v>0</v>
      </c>
      <c r="O291" s="269" t="n">
        <v>0</v>
      </c>
      <c r="P291" s="269" t="n">
        <v>0.43</v>
      </c>
      <c r="Q291" s="270" t="n">
        <v>-0.29</v>
      </c>
    </row>
    <row r="292" s="251" customFormat="true" ht="12.75" hidden="false" customHeight="true" outlineLevel="0" collapsed="false">
      <c r="A292" s="263" t="s">
        <v>95</v>
      </c>
      <c r="B292" s="263" t="s">
        <v>347</v>
      </c>
      <c r="C292" s="263" t="s">
        <v>556</v>
      </c>
      <c r="D292" s="264" t="s">
        <v>558</v>
      </c>
      <c r="E292" s="264" t="s">
        <v>557</v>
      </c>
      <c r="F292" s="265" t="n">
        <v>312</v>
      </c>
      <c r="G292" s="265" t="n">
        <v>118</v>
      </c>
      <c r="H292" s="265" t="n">
        <v>77</v>
      </c>
      <c r="I292" s="265" t="n">
        <v>7</v>
      </c>
      <c r="J292" s="265" t="n">
        <v>102</v>
      </c>
      <c r="K292" s="265" t="n">
        <v>8</v>
      </c>
      <c r="L292" s="265" t="n">
        <v>194</v>
      </c>
      <c r="M292" s="265" t="n">
        <v>287</v>
      </c>
      <c r="N292" s="269" t="n">
        <v>0.41</v>
      </c>
      <c r="O292" s="269" t="n">
        <v>0.45</v>
      </c>
      <c r="P292" s="269" t="n">
        <v>0.04</v>
      </c>
      <c r="Q292" s="270" t="n">
        <v>-0.08</v>
      </c>
    </row>
    <row r="293" s="251" customFormat="true" ht="12.75" hidden="false" customHeight="true" outlineLevel="0" collapsed="false">
      <c r="A293" s="263" t="s">
        <v>95</v>
      </c>
      <c r="B293" s="263" t="s">
        <v>579</v>
      </c>
      <c r="C293" s="263" t="s">
        <v>556</v>
      </c>
      <c r="D293" s="264" t="s">
        <v>558</v>
      </c>
      <c r="E293" s="264" t="s">
        <v>580</v>
      </c>
      <c r="F293" s="265" t="n">
        <v>387</v>
      </c>
      <c r="G293" s="265" t="n">
        <v>118</v>
      </c>
      <c r="H293" s="265" t="n">
        <v>46</v>
      </c>
      <c r="I293" s="265" t="n">
        <v>0</v>
      </c>
      <c r="J293" s="265" t="n">
        <v>20</v>
      </c>
      <c r="K293" s="265" t="n">
        <v>14</v>
      </c>
      <c r="L293" s="265" t="n">
        <v>80</v>
      </c>
      <c r="M293" s="265" t="n">
        <v>435</v>
      </c>
      <c r="N293" s="269" t="n">
        <v>0.7</v>
      </c>
      <c r="O293" s="269" t="n">
        <v>0.7</v>
      </c>
      <c r="P293" s="269" t="n">
        <v>0.18</v>
      </c>
      <c r="Q293" s="270" t="n">
        <v>0.12</v>
      </c>
    </row>
    <row r="294" s="251" customFormat="true" ht="12.75" hidden="false" customHeight="true" outlineLevel="0" collapsed="false">
      <c r="A294" s="263" t="s">
        <v>96</v>
      </c>
      <c r="B294" s="263" t="s">
        <v>45</v>
      </c>
      <c r="C294" s="263" t="s">
        <v>556</v>
      </c>
      <c r="D294" s="264" t="s">
        <v>558</v>
      </c>
      <c r="E294" s="264" t="s">
        <v>557</v>
      </c>
      <c r="F294" s="265" t="n">
        <v>102</v>
      </c>
      <c r="G294" s="265" t="n">
        <v>108</v>
      </c>
      <c r="H294" s="265" t="s">
        <v>608</v>
      </c>
      <c r="I294" s="265" t="n">
        <v>0</v>
      </c>
      <c r="J294" s="265" t="n">
        <v>81</v>
      </c>
      <c r="K294" s="265" t="n">
        <v>69</v>
      </c>
      <c r="L294" s="265" t="n">
        <v>154</v>
      </c>
      <c r="M294" s="265" t="n">
        <v>99</v>
      </c>
      <c r="N294" s="269" t="n">
        <v>0.05</v>
      </c>
      <c r="O294" s="269" t="n">
        <v>0.05</v>
      </c>
      <c r="P294" s="269" t="n">
        <v>0.45</v>
      </c>
      <c r="Q294" s="270" t="n">
        <v>-0.03</v>
      </c>
    </row>
    <row r="295" s="251" customFormat="true" ht="12.75" hidden="false" customHeight="true" outlineLevel="0" collapsed="false">
      <c r="A295" s="263" t="s">
        <v>96</v>
      </c>
      <c r="B295" s="263" t="s">
        <v>93</v>
      </c>
      <c r="C295" s="263" t="s">
        <v>552</v>
      </c>
      <c r="D295" s="264" t="s">
        <v>558</v>
      </c>
      <c r="E295" s="264" t="s">
        <v>555</v>
      </c>
      <c r="F295" s="265" t="n">
        <v>861</v>
      </c>
      <c r="G295" s="265" t="n">
        <v>608</v>
      </c>
      <c r="H295" s="265" t="n">
        <v>23</v>
      </c>
      <c r="I295" s="265" t="n">
        <v>19</v>
      </c>
      <c r="J295" s="265" t="n">
        <v>614</v>
      </c>
      <c r="K295" s="265" t="n">
        <v>83</v>
      </c>
      <c r="L295" s="265" t="n">
        <v>739</v>
      </c>
      <c r="M295" s="265" t="n">
        <v>820</v>
      </c>
      <c r="N295" s="269" t="n">
        <v>0.04</v>
      </c>
      <c r="O295" s="269" t="n">
        <v>0.06</v>
      </c>
      <c r="P295" s="269" t="n">
        <v>0.11</v>
      </c>
      <c r="Q295" s="270" t="n">
        <v>-0.05</v>
      </c>
    </row>
    <row r="296" s="251" customFormat="true" ht="12.75" hidden="false" customHeight="true" outlineLevel="0" collapsed="false">
      <c r="A296" s="263" t="s">
        <v>96</v>
      </c>
      <c r="B296" s="263" t="s">
        <v>93</v>
      </c>
      <c r="C296" s="263" t="s">
        <v>556</v>
      </c>
      <c r="D296" s="264" t="s">
        <v>558</v>
      </c>
      <c r="E296" s="264" t="s">
        <v>557</v>
      </c>
      <c r="F296" s="265" t="n">
        <v>1264</v>
      </c>
      <c r="G296" s="265" t="n">
        <v>364</v>
      </c>
      <c r="H296" s="265" t="n">
        <v>51</v>
      </c>
      <c r="I296" s="265" t="n">
        <v>14</v>
      </c>
      <c r="J296" s="265" t="n">
        <v>796</v>
      </c>
      <c r="K296" s="265" t="n">
        <v>0</v>
      </c>
      <c r="L296" s="265" t="n">
        <v>861</v>
      </c>
      <c r="M296" s="265" t="n">
        <v>696</v>
      </c>
      <c r="N296" s="269" t="n">
        <v>0.06</v>
      </c>
      <c r="O296" s="269" t="n">
        <v>0.08</v>
      </c>
      <c r="P296" s="269" t="n">
        <v>0</v>
      </c>
      <c r="Q296" s="270" t="n">
        <v>-0.45</v>
      </c>
    </row>
    <row r="297" s="251" customFormat="true" ht="12.75" hidden="false" customHeight="true" outlineLevel="0" collapsed="false">
      <c r="A297" s="263" t="s">
        <v>96</v>
      </c>
      <c r="B297" s="263" t="s">
        <v>93</v>
      </c>
      <c r="C297" s="263" t="s">
        <v>559</v>
      </c>
      <c r="D297" s="264" t="s">
        <v>558</v>
      </c>
      <c r="E297" s="264" t="s">
        <v>560</v>
      </c>
      <c r="F297" s="265" t="n">
        <v>0</v>
      </c>
      <c r="G297" s="265" t="n">
        <v>138</v>
      </c>
      <c r="H297" s="265" t="n">
        <v>0</v>
      </c>
      <c r="I297" s="265" t="n">
        <v>0</v>
      </c>
      <c r="J297" s="265" t="n">
        <v>0</v>
      </c>
      <c r="K297" s="265" t="n">
        <v>0</v>
      </c>
      <c r="L297" s="265" t="n">
        <v>0</v>
      </c>
      <c r="M297" s="265" t="n">
        <v>0</v>
      </c>
      <c r="N297" s="269" t="s">
        <v>513</v>
      </c>
      <c r="O297" s="269" t="s">
        <v>513</v>
      </c>
      <c r="P297" s="269" t="s">
        <v>513</v>
      </c>
      <c r="Q297" s="270" t="s">
        <v>513</v>
      </c>
    </row>
    <row r="298" s="251" customFormat="true" ht="12.75" hidden="false" customHeight="true" outlineLevel="0" collapsed="false">
      <c r="A298" s="263" t="s">
        <v>96</v>
      </c>
      <c r="B298" s="263" t="s">
        <v>93</v>
      </c>
      <c r="C298" s="263" t="s">
        <v>552</v>
      </c>
      <c r="D298" s="264" t="s">
        <v>558</v>
      </c>
      <c r="E298" s="264" t="s">
        <v>560</v>
      </c>
      <c r="F298" s="265" t="n">
        <v>0</v>
      </c>
      <c r="G298" s="265" t="n">
        <v>103</v>
      </c>
      <c r="H298" s="265" t="n">
        <v>0</v>
      </c>
      <c r="I298" s="265" t="n">
        <v>0</v>
      </c>
      <c r="J298" s="265" t="n">
        <v>0</v>
      </c>
      <c r="K298" s="265" t="n">
        <v>0</v>
      </c>
      <c r="L298" s="265" t="n">
        <v>0</v>
      </c>
      <c r="M298" s="265" t="n">
        <v>0</v>
      </c>
      <c r="N298" s="269" t="s">
        <v>513</v>
      </c>
      <c r="O298" s="269" t="s">
        <v>513</v>
      </c>
      <c r="P298" s="269" t="s">
        <v>513</v>
      </c>
      <c r="Q298" s="270" t="s">
        <v>513</v>
      </c>
    </row>
    <row r="299" s="251" customFormat="true" ht="12.75" hidden="false" customHeight="true" outlineLevel="0" collapsed="false">
      <c r="A299" s="263" t="s">
        <v>96</v>
      </c>
      <c r="B299" s="263" t="s">
        <v>97</v>
      </c>
      <c r="C299" s="263" t="s">
        <v>556</v>
      </c>
      <c r="D299" s="264" t="s">
        <v>558</v>
      </c>
      <c r="E299" s="264" t="s">
        <v>569</v>
      </c>
      <c r="F299" s="265" t="n">
        <v>2491</v>
      </c>
      <c r="G299" s="265" t="n">
        <v>1580</v>
      </c>
      <c r="H299" s="265" t="n">
        <v>0</v>
      </c>
      <c r="I299" s="265" t="s">
        <v>608</v>
      </c>
      <c r="J299" s="265" t="n">
        <v>732</v>
      </c>
      <c r="K299" s="265" t="n">
        <v>399</v>
      </c>
      <c r="L299" s="265" t="n">
        <v>1134</v>
      </c>
      <c r="M299" s="265" t="n">
        <v>2865</v>
      </c>
      <c r="N299" s="269" t="n">
        <v>0</v>
      </c>
      <c r="O299" s="269" t="n">
        <v>0</v>
      </c>
      <c r="P299" s="269" t="n">
        <v>0.35</v>
      </c>
      <c r="Q299" s="270" t="n">
        <v>0.15</v>
      </c>
    </row>
    <row r="300" s="251" customFormat="true" ht="12.75" hidden="false" customHeight="true" outlineLevel="0" collapsed="false">
      <c r="A300" s="263" t="s">
        <v>96</v>
      </c>
      <c r="B300" s="263" t="s">
        <v>97</v>
      </c>
      <c r="C300" s="263" t="s">
        <v>559</v>
      </c>
      <c r="D300" s="264" t="s">
        <v>558</v>
      </c>
      <c r="E300" s="264" t="s">
        <v>560</v>
      </c>
      <c r="F300" s="265" t="n">
        <v>212</v>
      </c>
      <c r="G300" s="265" t="n">
        <v>232</v>
      </c>
      <c r="H300" s="265" t="n">
        <v>0</v>
      </c>
      <c r="I300" s="265" t="n">
        <v>0</v>
      </c>
      <c r="J300" s="265" t="n">
        <v>20</v>
      </c>
      <c r="K300" s="265" t="n">
        <v>188</v>
      </c>
      <c r="L300" s="265" t="n">
        <v>208</v>
      </c>
      <c r="M300" s="265" t="n">
        <v>354</v>
      </c>
      <c r="N300" s="269" t="n">
        <v>0</v>
      </c>
      <c r="O300" s="269" t="n">
        <v>0</v>
      </c>
      <c r="P300" s="269" t="n">
        <v>0.9</v>
      </c>
      <c r="Q300" s="270" t="n">
        <v>0.67</v>
      </c>
    </row>
    <row r="301" s="251" customFormat="true" ht="12.75" hidden="false" customHeight="true" outlineLevel="0" collapsed="false">
      <c r="A301" s="263" t="s">
        <v>96</v>
      </c>
      <c r="B301" s="263" t="s">
        <v>320</v>
      </c>
      <c r="C301" s="263" t="s">
        <v>556</v>
      </c>
      <c r="D301" s="264" t="s">
        <v>558</v>
      </c>
      <c r="E301" s="264" t="s">
        <v>557</v>
      </c>
      <c r="F301" s="265" t="n">
        <v>58</v>
      </c>
      <c r="G301" s="265" t="n">
        <v>136</v>
      </c>
      <c r="H301" s="265" t="n">
        <v>0</v>
      </c>
      <c r="I301" s="265" t="n">
        <v>0</v>
      </c>
      <c r="J301" s="265" t="n">
        <v>83</v>
      </c>
      <c r="K301" s="265" t="n">
        <v>0</v>
      </c>
      <c r="L301" s="265" t="n">
        <v>83</v>
      </c>
      <c r="M301" s="265" t="n">
        <v>76</v>
      </c>
      <c r="N301" s="269" t="n">
        <v>0</v>
      </c>
      <c r="O301" s="269" t="n">
        <v>0</v>
      </c>
      <c r="P301" s="269" t="n">
        <v>0</v>
      </c>
      <c r="Q301" s="270" t="n">
        <v>0.31</v>
      </c>
    </row>
    <row r="302" s="251" customFormat="true" ht="12.75" hidden="false" customHeight="true" outlineLevel="0" collapsed="false">
      <c r="A302" s="263" t="s">
        <v>96</v>
      </c>
      <c r="B302" s="263" t="s">
        <v>326</v>
      </c>
      <c r="C302" s="263" t="s">
        <v>552</v>
      </c>
      <c r="D302" s="264" t="s">
        <v>558</v>
      </c>
      <c r="E302" s="264" t="s">
        <v>555</v>
      </c>
      <c r="F302" s="265" t="n">
        <v>0</v>
      </c>
      <c r="G302" s="265" t="n">
        <v>123</v>
      </c>
      <c r="H302" s="265" t="n">
        <v>0</v>
      </c>
      <c r="I302" s="265" t="s">
        <v>608</v>
      </c>
      <c r="J302" s="265" t="n">
        <v>56</v>
      </c>
      <c r="K302" s="265" t="n">
        <v>0</v>
      </c>
      <c r="L302" s="265" t="n">
        <v>59</v>
      </c>
      <c r="M302" s="265" t="n">
        <v>0</v>
      </c>
      <c r="N302" s="269" t="n">
        <v>0</v>
      </c>
      <c r="O302" s="269" t="n">
        <v>0.05</v>
      </c>
      <c r="P302" s="269" t="n">
        <v>0</v>
      </c>
      <c r="Q302" s="270" t="s">
        <v>513</v>
      </c>
    </row>
    <row r="303" s="251" customFormat="true" ht="12.75" hidden="false" customHeight="true" outlineLevel="0" collapsed="false">
      <c r="A303" s="263" t="s">
        <v>96</v>
      </c>
      <c r="B303" s="263" t="s">
        <v>326</v>
      </c>
      <c r="C303" s="263" t="s">
        <v>556</v>
      </c>
      <c r="D303" s="264" t="s">
        <v>558</v>
      </c>
      <c r="E303" s="264" t="s">
        <v>557</v>
      </c>
      <c r="F303" s="265" t="n">
        <v>230</v>
      </c>
      <c r="G303" s="265" t="n">
        <v>122</v>
      </c>
      <c r="H303" s="265" t="n">
        <v>0</v>
      </c>
      <c r="I303" s="265" t="n">
        <v>0</v>
      </c>
      <c r="J303" s="265" t="n">
        <v>92</v>
      </c>
      <c r="K303" s="265" t="n">
        <v>201</v>
      </c>
      <c r="L303" s="265" t="n">
        <v>293</v>
      </c>
      <c r="M303" s="265" t="n">
        <v>0</v>
      </c>
      <c r="N303" s="269" t="n">
        <v>0</v>
      </c>
      <c r="O303" s="269" t="n">
        <v>0</v>
      </c>
      <c r="P303" s="269" t="n">
        <v>0.69</v>
      </c>
      <c r="Q303" s="270" t="n">
        <v>-1</v>
      </c>
    </row>
    <row r="304" s="251" customFormat="true" ht="12.75" hidden="false" customHeight="true" outlineLevel="0" collapsed="false">
      <c r="A304" s="263" t="s">
        <v>96</v>
      </c>
      <c r="B304" s="263" t="s">
        <v>339</v>
      </c>
      <c r="C304" s="263" t="s">
        <v>556</v>
      </c>
      <c r="D304" s="264" t="s">
        <v>558</v>
      </c>
      <c r="E304" s="264" t="s">
        <v>557</v>
      </c>
      <c r="F304" s="265" t="n">
        <v>450</v>
      </c>
      <c r="G304" s="265" t="n">
        <v>317</v>
      </c>
      <c r="H304" s="265" t="n">
        <v>0</v>
      </c>
      <c r="I304" s="265" t="n">
        <v>6</v>
      </c>
      <c r="J304" s="265" t="n">
        <v>74</v>
      </c>
      <c r="K304" s="265" t="n">
        <v>163</v>
      </c>
      <c r="L304" s="265" t="n">
        <v>243</v>
      </c>
      <c r="M304" s="265" t="n">
        <v>490</v>
      </c>
      <c r="N304" s="269" t="n">
        <v>0</v>
      </c>
      <c r="O304" s="269" t="n">
        <v>0.08</v>
      </c>
      <c r="P304" s="269" t="n">
        <v>0.67</v>
      </c>
      <c r="Q304" s="270" t="n">
        <v>0.09</v>
      </c>
    </row>
    <row r="305" s="251" customFormat="true" ht="12.75" hidden="false" customHeight="true" outlineLevel="0" collapsed="false">
      <c r="A305" s="263" t="s">
        <v>96</v>
      </c>
      <c r="B305" s="263" t="s">
        <v>339</v>
      </c>
      <c r="C305" s="263" t="s">
        <v>559</v>
      </c>
      <c r="D305" s="264" t="s">
        <v>558</v>
      </c>
      <c r="E305" s="264" t="s">
        <v>560</v>
      </c>
      <c r="F305" s="265" t="n">
        <v>15</v>
      </c>
      <c r="G305" s="265" t="n">
        <v>100</v>
      </c>
      <c r="H305" s="265" t="n">
        <v>0</v>
      </c>
      <c r="I305" s="265" t="n">
        <v>0</v>
      </c>
      <c r="J305" s="265" t="n">
        <v>140</v>
      </c>
      <c r="K305" s="265" t="n">
        <v>17</v>
      </c>
      <c r="L305" s="265" t="n">
        <v>157</v>
      </c>
      <c r="M305" s="265" t="n">
        <v>46</v>
      </c>
      <c r="N305" s="269" t="n">
        <v>0</v>
      </c>
      <c r="O305" s="269" t="n">
        <v>0</v>
      </c>
      <c r="P305" s="269" t="n">
        <v>0.11</v>
      </c>
      <c r="Q305" s="270" t="n">
        <v>2.07</v>
      </c>
    </row>
    <row r="306" s="251" customFormat="true" ht="12.75" hidden="false" customHeight="true" outlineLevel="0" collapsed="false">
      <c r="A306" s="263" t="s">
        <v>96</v>
      </c>
      <c r="B306" s="263" t="s">
        <v>609</v>
      </c>
      <c r="C306" s="263" t="s">
        <v>556</v>
      </c>
      <c r="D306" s="264" t="s">
        <v>558</v>
      </c>
      <c r="E306" s="264" t="s">
        <v>557</v>
      </c>
      <c r="F306" s="265" t="n">
        <v>128</v>
      </c>
      <c r="G306" s="265" t="n">
        <v>188</v>
      </c>
      <c r="H306" s="265" t="n">
        <v>0</v>
      </c>
      <c r="I306" s="265" t="n">
        <v>11</v>
      </c>
      <c r="J306" s="265" t="n">
        <v>178</v>
      </c>
      <c r="K306" s="265" t="n">
        <v>66</v>
      </c>
      <c r="L306" s="265" t="n">
        <v>255</v>
      </c>
      <c r="M306" s="265" t="n">
        <v>97</v>
      </c>
      <c r="N306" s="269" t="n">
        <v>0</v>
      </c>
      <c r="O306" s="269" t="n">
        <v>0.06</v>
      </c>
      <c r="P306" s="269" t="n">
        <v>0.26</v>
      </c>
      <c r="Q306" s="270" t="n">
        <v>-0.24</v>
      </c>
    </row>
    <row r="307" s="251" customFormat="true" ht="12.75" hidden="false" customHeight="true" outlineLevel="0" collapsed="false">
      <c r="A307" s="263" t="s">
        <v>98</v>
      </c>
      <c r="B307" s="263" t="s">
        <v>52</v>
      </c>
      <c r="C307" s="263" t="s">
        <v>556</v>
      </c>
      <c r="D307" s="264" t="s">
        <v>558</v>
      </c>
      <c r="E307" s="264" t="s">
        <v>557</v>
      </c>
      <c r="F307" s="265" t="n">
        <v>1168</v>
      </c>
      <c r="G307" s="265" t="n">
        <v>320</v>
      </c>
      <c r="H307" s="265" t="n">
        <v>0</v>
      </c>
      <c r="I307" s="265" t="n">
        <v>0</v>
      </c>
      <c r="J307" s="265" t="n">
        <v>0</v>
      </c>
      <c r="K307" s="265" t="n">
        <v>0</v>
      </c>
      <c r="L307" s="265" t="n">
        <v>0</v>
      </c>
      <c r="M307" s="265" t="n">
        <v>1488</v>
      </c>
      <c r="N307" s="269" t="s">
        <v>513</v>
      </c>
      <c r="O307" s="269" t="s">
        <v>513</v>
      </c>
      <c r="P307" s="269" t="s">
        <v>513</v>
      </c>
      <c r="Q307" s="270" t="n">
        <v>0.27</v>
      </c>
    </row>
    <row r="308" s="251" customFormat="true" ht="12.75" hidden="false" customHeight="true" outlineLevel="0" collapsed="false">
      <c r="A308" s="263" t="s">
        <v>98</v>
      </c>
      <c r="B308" s="263" t="s">
        <v>97</v>
      </c>
      <c r="C308" s="263" t="s">
        <v>556</v>
      </c>
      <c r="D308" s="264" t="s">
        <v>558</v>
      </c>
      <c r="E308" s="264" t="s">
        <v>569</v>
      </c>
      <c r="F308" s="265" t="n">
        <v>1195</v>
      </c>
      <c r="G308" s="265" t="n">
        <v>637</v>
      </c>
      <c r="H308" s="265" t="s">
        <v>608</v>
      </c>
      <c r="I308" s="265" t="s">
        <v>608</v>
      </c>
      <c r="J308" s="265" t="n">
        <v>89</v>
      </c>
      <c r="K308" s="265" t="n">
        <v>254</v>
      </c>
      <c r="L308" s="265" t="n">
        <v>349</v>
      </c>
      <c r="M308" s="265" t="n">
        <v>1494</v>
      </c>
      <c r="N308" s="269" t="n">
        <v>0.02</v>
      </c>
      <c r="O308" s="269" t="n">
        <v>0.06</v>
      </c>
      <c r="P308" s="269" t="n">
        <v>0.73</v>
      </c>
      <c r="Q308" s="270" t="n">
        <v>0.25</v>
      </c>
    </row>
    <row r="309" s="251" customFormat="true" ht="12.75" hidden="false" customHeight="true" outlineLevel="0" collapsed="false">
      <c r="A309" s="263" t="s">
        <v>98</v>
      </c>
      <c r="B309" s="263" t="s">
        <v>107</v>
      </c>
      <c r="C309" s="263" t="s">
        <v>556</v>
      </c>
      <c r="D309" s="264" t="s">
        <v>558</v>
      </c>
      <c r="E309" s="264" t="s">
        <v>557</v>
      </c>
      <c r="F309" s="265" t="n">
        <v>18</v>
      </c>
      <c r="G309" s="265" t="n">
        <v>211</v>
      </c>
      <c r="H309" s="265" t="n">
        <v>0</v>
      </c>
      <c r="I309" s="265" t="n">
        <v>0</v>
      </c>
      <c r="J309" s="265" t="n">
        <v>31</v>
      </c>
      <c r="K309" s="265" t="n">
        <v>114</v>
      </c>
      <c r="L309" s="265" t="n">
        <v>145</v>
      </c>
      <c r="M309" s="265" t="n">
        <v>119</v>
      </c>
      <c r="N309" s="269" t="n">
        <v>0</v>
      </c>
      <c r="O309" s="269" t="n">
        <v>0</v>
      </c>
      <c r="P309" s="269" t="n">
        <v>0.79</v>
      </c>
      <c r="Q309" s="270" t="n">
        <v>5.61</v>
      </c>
    </row>
    <row r="310" s="251" customFormat="true" ht="12.75" hidden="false" customHeight="true" outlineLevel="0" collapsed="false">
      <c r="A310" s="263" t="s">
        <v>98</v>
      </c>
      <c r="B310" s="263" t="s">
        <v>311</v>
      </c>
      <c r="C310" s="263" t="s">
        <v>556</v>
      </c>
      <c r="D310" s="264" t="s">
        <v>558</v>
      </c>
      <c r="E310" s="264" t="s">
        <v>557</v>
      </c>
      <c r="F310" s="265" t="n">
        <v>1738</v>
      </c>
      <c r="G310" s="265" t="n">
        <v>763</v>
      </c>
      <c r="H310" s="265" t="n">
        <v>8</v>
      </c>
      <c r="I310" s="265" t="n">
        <v>286</v>
      </c>
      <c r="J310" s="265" t="n">
        <v>463</v>
      </c>
      <c r="K310" s="265" t="n">
        <v>6</v>
      </c>
      <c r="L310" s="265" t="n">
        <v>763</v>
      </c>
      <c r="M310" s="265" t="n">
        <v>1614</v>
      </c>
      <c r="N310" s="269" t="n">
        <v>0.01</v>
      </c>
      <c r="O310" s="269" t="n">
        <v>0.39</v>
      </c>
      <c r="P310" s="269" t="n">
        <v>0.01</v>
      </c>
      <c r="Q310" s="270" t="n">
        <v>-0.07</v>
      </c>
    </row>
    <row r="311" s="251" customFormat="true" ht="12.75" hidden="false" customHeight="true" outlineLevel="0" collapsed="false">
      <c r="A311" s="263" t="s">
        <v>98</v>
      </c>
      <c r="B311" s="263" t="s">
        <v>179</v>
      </c>
      <c r="C311" s="263" t="s">
        <v>556</v>
      </c>
      <c r="D311" s="264" t="s">
        <v>558</v>
      </c>
      <c r="E311" s="264" t="s">
        <v>557</v>
      </c>
      <c r="F311" s="265" t="s">
        <v>608</v>
      </c>
      <c r="G311" s="265" t="n">
        <v>119</v>
      </c>
      <c r="H311" s="265" t="n">
        <v>0</v>
      </c>
      <c r="I311" s="265" t="n">
        <v>0</v>
      </c>
      <c r="J311" s="265" t="n">
        <v>0</v>
      </c>
      <c r="K311" s="265" t="n">
        <v>121</v>
      </c>
      <c r="L311" s="265" t="n">
        <v>121</v>
      </c>
      <c r="M311" s="265" t="s">
        <v>608</v>
      </c>
      <c r="N311" s="269" t="s">
        <v>513</v>
      </c>
      <c r="O311" s="269" t="s">
        <v>513</v>
      </c>
      <c r="P311" s="269" t="n">
        <v>1</v>
      </c>
      <c r="Q311" s="270" t="n">
        <v>-0.67</v>
      </c>
    </row>
    <row r="312" s="251" customFormat="true" ht="12.75" hidden="false" customHeight="true" outlineLevel="0" collapsed="false">
      <c r="A312" s="263" t="s">
        <v>98</v>
      </c>
      <c r="B312" s="263" t="s">
        <v>187</v>
      </c>
      <c r="C312" s="263" t="s">
        <v>556</v>
      </c>
      <c r="D312" s="264" t="s">
        <v>558</v>
      </c>
      <c r="E312" s="264" t="s">
        <v>557</v>
      </c>
      <c r="F312" s="265" t="n">
        <v>1376</v>
      </c>
      <c r="G312" s="265" t="n">
        <v>1223</v>
      </c>
      <c r="H312" s="265" t="n">
        <v>0</v>
      </c>
      <c r="I312" s="265" t="n">
        <v>0</v>
      </c>
      <c r="J312" s="265" t="n">
        <v>1215</v>
      </c>
      <c r="K312" s="265" t="n">
        <v>12</v>
      </c>
      <c r="L312" s="265" t="n">
        <v>1227</v>
      </c>
      <c r="M312" s="265" t="n">
        <v>1372</v>
      </c>
      <c r="N312" s="269" t="n">
        <v>0</v>
      </c>
      <c r="O312" s="269" t="n">
        <v>0</v>
      </c>
      <c r="P312" s="269" t="n">
        <v>0.01</v>
      </c>
      <c r="Q312" s="270" t="n">
        <v>0</v>
      </c>
    </row>
    <row r="313" s="251" customFormat="true" ht="12.75" hidden="false" customHeight="true" outlineLevel="0" collapsed="false">
      <c r="A313" s="263" t="s">
        <v>98</v>
      </c>
      <c r="B313" s="263" t="s">
        <v>187</v>
      </c>
      <c r="C313" s="263" t="s">
        <v>561</v>
      </c>
      <c r="D313" s="264" t="s">
        <v>558</v>
      </c>
      <c r="E313" s="264" t="s">
        <v>555</v>
      </c>
      <c r="F313" s="265" t="n">
        <v>504</v>
      </c>
      <c r="G313" s="265" t="n">
        <v>1130</v>
      </c>
      <c r="H313" s="265" t="n">
        <v>0</v>
      </c>
      <c r="I313" s="265" t="n">
        <v>0</v>
      </c>
      <c r="J313" s="265" t="n">
        <v>453</v>
      </c>
      <c r="K313" s="265" t="n">
        <v>51</v>
      </c>
      <c r="L313" s="265" t="n">
        <v>504</v>
      </c>
      <c r="M313" s="265" t="n">
        <v>1130</v>
      </c>
      <c r="N313" s="269" t="n">
        <v>0</v>
      </c>
      <c r="O313" s="269" t="n">
        <v>0</v>
      </c>
      <c r="P313" s="269" t="n">
        <v>0.1</v>
      </c>
      <c r="Q313" s="270" t="n">
        <v>1.24</v>
      </c>
    </row>
    <row r="314" s="251" customFormat="true" ht="12.75" hidden="false" customHeight="true" outlineLevel="0" collapsed="false">
      <c r="A314" s="263" t="s">
        <v>98</v>
      </c>
      <c r="B314" s="263" t="s">
        <v>187</v>
      </c>
      <c r="C314" s="263" t="s">
        <v>552</v>
      </c>
      <c r="D314" s="264" t="s">
        <v>558</v>
      </c>
      <c r="E314" s="264" t="s">
        <v>555</v>
      </c>
      <c r="F314" s="265" t="n">
        <v>274</v>
      </c>
      <c r="G314" s="265" t="n">
        <v>104</v>
      </c>
      <c r="H314" s="265" t="n">
        <v>0</v>
      </c>
      <c r="I314" s="265" t="n">
        <v>0</v>
      </c>
      <c r="J314" s="265" t="s">
        <v>608</v>
      </c>
      <c r="K314" s="265" t="n">
        <v>7</v>
      </c>
      <c r="L314" s="265" t="n">
        <v>10</v>
      </c>
      <c r="M314" s="265" t="n">
        <v>368</v>
      </c>
      <c r="N314" s="269" t="n">
        <v>0</v>
      </c>
      <c r="O314" s="269" t="n">
        <v>0</v>
      </c>
      <c r="P314" s="269" t="n">
        <v>0.7</v>
      </c>
      <c r="Q314" s="270" t="n">
        <v>0.34</v>
      </c>
    </row>
    <row r="315" s="251" customFormat="true" ht="12.75" hidden="false" customHeight="true" outlineLevel="0" collapsed="false">
      <c r="A315" s="263" t="s">
        <v>98</v>
      </c>
      <c r="B315" s="263" t="s">
        <v>579</v>
      </c>
      <c r="C315" s="263" t="s">
        <v>556</v>
      </c>
      <c r="D315" s="264" t="s">
        <v>558</v>
      </c>
      <c r="E315" s="264" t="s">
        <v>578</v>
      </c>
      <c r="F315" s="265" t="n">
        <v>300</v>
      </c>
      <c r="G315" s="265" t="n">
        <v>127</v>
      </c>
      <c r="H315" s="265" t="s">
        <v>513</v>
      </c>
      <c r="I315" s="265" t="s">
        <v>513</v>
      </c>
      <c r="J315" s="265" t="s">
        <v>513</v>
      </c>
      <c r="K315" s="265" t="s">
        <v>513</v>
      </c>
      <c r="L315" s="265" t="n">
        <v>0</v>
      </c>
      <c r="M315" s="265" t="n">
        <v>407</v>
      </c>
      <c r="N315" s="269" t="s">
        <v>513</v>
      </c>
      <c r="O315" s="269" t="s">
        <v>513</v>
      </c>
      <c r="P315" s="269" t="s">
        <v>513</v>
      </c>
      <c r="Q315" s="270" t="n">
        <v>0.36</v>
      </c>
    </row>
    <row r="316" s="251" customFormat="true" ht="12.75" hidden="false" customHeight="true" outlineLevel="0" collapsed="false">
      <c r="A316" s="263" t="s">
        <v>101</v>
      </c>
      <c r="B316" s="263" t="s">
        <v>579</v>
      </c>
      <c r="C316" s="263" t="s">
        <v>556</v>
      </c>
      <c r="D316" s="264" t="s">
        <v>558</v>
      </c>
      <c r="E316" s="264" t="s">
        <v>580</v>
      </c>
      <c r="F316" s="265" t="n">
        <v>5343</v>
      </c>
      <c r="G316" s="265" t="n">
        <v>4205</v>
      </c>
      <c r="H316" s="265" t="n">
        <v>1043</v>
      </c>
      <c r="I316" s="265" t="n">
        <v>0</v>
      </c>
      <c r="J316" s="265" t="n">
        <v>159</v>
      </c>
      <c r="K316" s="265" t="n">
        <v>1731</v>
      </c>
      <c r="L316" s="265" t="n">
        <v>2933</v>
      </c>
      <c r="M316" s="265" t="n">
        <v>6877</v>
      </c>
      <c r="N316" s="269" t="n">
        <v>0.87</v>
      </c>
      <c r="O316" s="269" t="n">
        <v>0.87</v>
      </c>
      <c r="P316" s="269" t="n">
        <v>0.59</v>
      </c>
      <c r="Q316" s="270" t="n">
        <v>0.29</v>
      </c>
    </row>
    <row r="317" s="251" customFormat="true" ht="12.75" hidden="false" customHeight="true" outlineLevel="0" collapsed="false">
      <c r="A317" s="263" t="s">
        <v>101</v>
      </c>
      <c r="B317" s="263" t="s">
        <v>579</v>
      </c>
      <c r="C317" s="263" t="s">
        <v>556</v>
      </c>
      <c r="D317" s="264" t="s">
        <v>558</v>
      </c>
      <c r="E317" s="264" t="s">
        <v>578</v>
      </c>
      <c r="F317" s="265" t="n">
        <v>10311</v>
      </c>
      <c r="G317" s="265" t="n">
        <v>3494</v>
      </c>
      <c r="H317" s="265" t="s">
        <v>513</v>
      </c>
      <c r="I317" s="265" t="s">
        <v>513</v>
      </c>
      <c r="J317" s="265" t="s">
        <v>513</v>
      </c>
      <c r="K317" s="265" t="s">
        <v>513</v>
      </c>
      <c r="L317" s="265" t="n">
        <v>0</v>
      </c>
      <c r="M317" s="265" t="n">
        <v>12579</v>
      </c>
      <c r="N317" s="269" t="s">
        <v>513</v>
      </c>
      <c r="O317" s="269" t="s">
        <v>513</v>
      </c>
      <c r="P317" s="269" t="s">
        <v>513</v>
      </c>
      <c r="Q317" s="270" t="n">
        <v>0.22</v>
      </c>
    </row>
    <row r="318" s="251" customFormat="true" ht="12.75" hidden="false" customHeight="true" outlineLevel="0" collapsed="false">
      <c r="A318" s="263" t="s">
        <v>102</v>
      </c>
      <c r="B318" s="263" t="s">
        <v>45</v>
      </c>
      <c r="C318" s="263" t="s">
        <v>556</v>
      </c>
      <c r="D318" s="264" t="s">
        <v>558</v>
      </c>
      <c r="E318" s="264" t="s">
        <v>557</v>
      </c>
      <c r="F318" s="265" t="n">
        <v>315</v>
      </c>
      <c r="G318" s="265" t="n">
        <v>273</v>
      </c>
      <c r="H318" s="265" t="n">
        <v>273</v>
      </c>
      <c r="I318" s="265" t="s">
        <v>608</v>
      </c>
      <c r="J318" s="265" t="n">
        <v>119</v>
      </c>
      <c r="K318" s="265" t="n">
        <v>100</v>
      </c>
      <c r="L318" s="265" t="n">
        <v>494</v>
      </c>
      <c r="M318" s="265" t="n">
        <v>414</v>
      </c>
      <c r="N318" s="269" t="n">
        <v>0.69</v>
      </c>
      <c r="O318" s="269" t="n">
        <v>0.7</v>
      </c>
      <c r="P318" s="269" t="n">
        <v>0.2</v>
      </c>
      <c r="Q318" s="270" t="n">
        <v>0.31</v>
      </c>
    </row>
    <row r="319" s="251" customFormat="true" ht="12.75" hidden="false" customHeight="true" outlineLevel="0" collapsed="false">
      <c r="A319" s="263" t="s">
        <v>102</v>
      </c>
      <c r="B319" s="263" t="s">
        <v>45</v>
      </c>
      <c r="C319" s="263" t="s">
        <v>552</v>
      </c>
      <c r="D319" s="264" t="s">
        <v>558</v>
      </c>
      <c r="E319" s="264" t="s">
        <v>562</v>
      </c>
      <c r="F319" s="265" t="n">
        <v>422</v>
      </c>
      <c r="G319" s="265" t="n">
        <v>248</v>
      </c>
      <c r="H319" s="265" t="n">
        <v>54</v>
      </c>
      <c r="I319" s="265" t="n">
        <v>0</v>
      </c>
      <c r="J319" s="265" t="n">
        <v>160</v>
      </c>
      <c r="K319" s="265" t="n">
        <v>30</v>
      </c>
      <c r="L319" s="265" t="n">
        <v>244</v>
      </c>
      <c r="M319" s="265" t="n">
        <v>164</v>
      </c>
      <c r="N319" s="269" t="n">
        <v>0.25</v>
      </c>
      <c r="O319" s="269" t="n">
        <v>0.25</v>
      </c>
      <c r="P319" s="269" t="n">
        <v>0.12</v>
      </c>
      <c r="Q319" s="270" t="n">
        <v>-0.61</v>
      </c>
    </row>
    <row r="320" s="251" customFormat="true" ht="12.75" hidden="false" customHeight="true" outlineLevel="0" collapsed="false">
      <c r="A320" s="263" t="s">
        <v>102</v>
      </c>
      <c r="B320" s="263" t="s">
        <v>45</v>
      </c>
      <c r="C320" s="263" t="s">
        <v>559</v>
      </c>
      <c r="D320" s="264" t="s">
        <v>558</v>
      </c>
      <c r="E320" s="264" t="s">
        <v>560</v>
      </c>
      <c r="F320" s="265" t="n">
        <v>0</v>
      </c>
      <c r="G320" s="265" t="n">
        <v>203</v>
      </c>
      <c r="H320" s="265" t="n">
        <v>0</v>
      </c>
      <c r="I320" s="265" t="n">
        <v>0</v>
      </c>
      <c r="J320" s="265" t="n">
        <v>0</v>
      </c>
      <c r="K320" s="265" t="n">
        <v>130</v>
      </c>
      <c r="L320" s="265" t="n">
        <v>130</v>
      </c>
      <c r="M320" s="265" t="n">
        <v>0</v>
      </c>
      <c r="N320" s="269" t="s">
        <v>513</v>
      </c>
      <c r="O320" s="269" t="s">
        <v>513</v>
      </c>
      <c r="P320" s="269" t="n">
        <v>1</v>
      </c>
      <c r="Q320" s="270" t="s">
        <v>513</v>
      </c>
    </row>
    <row r="321" s="251" customFormat="true" ht="12.75" hidden="false" customHeight="true" outlineLevel="0" collapsed="false">
      <c r="A321" s="263" t="s">
        <v>102</v>
      </c>
      <c r="B321" s="263" t="s">
        <v>93</v>
      </c>
      <c r="C321" s="263" t="s">
        <v>552</v>
      </c>
      <c r="D321" s="264" t="s">
        <v>558</v>
      </c>
      <c r="E321" s="264" t="s">
        <v>555</v>
      </c>
      <c r="F321" s="265" t="n">
        <v>603</v>
      </c>
      <c r="G321" s="265" t="n">
        <v>959</v>
      </c>
      <c r="H321" s="265" t="n">
        <v>123</v>
      </c>
      <c r="I321" s="265" t="n">
        <v>35</v>
      </c>
      <c r="J321" s="265" t="n">
        <v>510</v>
      </c>
      <c r="K321" s="265" t="n">
        <v>40</v>
      </c>
      <c r="L321" s="265" t="n">
        <v>708</v>
      </c>
      <c r="M321" s="265" t="n">
        <v>854</v>
      </c>
      <c r="N321" s="269" t="n">
        <v>0.18</v>
      </c>
      <c r="O321" s="269" t="n">
        <v>0.24</v>
      </c>
      <c r="P321" s="269" t="n">
        <v>0.06</v>
      </c>
      <c r="Q321" s="270" t="n">
        <v>0.42</v>
      </c>
    </row>
    <row r="322" s="251" customFormat="true" ht="12.75" hidden="false" customHeight="true" outlineLevel="0" collapsed="false">
      <c r="A322" s="263" t="s">
        <v>102</v>
      </c>
      <c r="B322" s="263" t="s">
        <v>93</v>
      </c>
      <c r="C322" s="263" t="s">
        <v>556</v>
      </c>
      <c r="D322" s="264" t="s">
        <v>558</v>
      </c>
      <c r="E322" s="264" t="s">
        <v>557</v>
      </c>
      <c r="F322" s="265" t="n">
        <v>2150</v>
      </c>
      <c r="G322" s="265" t="n">
        <v>706</v>
      </c>
      <c r="H322" s="265" t="n">
        <v>302</v>
      </c>
      <c r="I322" s="265" t="n">
        <v>42</v>
      </c>
      <c r="J322" s="265" t="n">
        <v>1138</v>
      </c>
      <c r="K322" s="265" t="n">
        <v>0</v>
      </c>
      <c r="L322" s="265" t="n">
        <v>1482</v>
      </c>
      <c r="M322" s="265" t="n">
        <v>1472</v>
      </c>
      <c r="N322" s="269" t="n">
        <v>0.2</v>
      </c>
      <c r="O322" s="269" t="n">
        <v>0.23</v>
      </c>
      <c r="P322" s="269" t="n">
        <v>0</v>
      </c>
      <c r="Q322" s="270" t="n">
        <v>-0.32</v>
      </c>
    </row>
    <row r="323" s="251" customFormat="true" ht="12.75" hidden="false" customHeight="true" outlineLevel="0" collapsed="false">
      <c r="A323" s="263" t="s">
        <v>102</v>
      </c>
      <c r="B323" s="263" t="s">
        <v>97</v>
      </c>
      <c r="C323" s="263" t="s">
        <v>556</v>
      </c>
      <c r="D323" s="264" t="s">
        <v>558</v>
      </c>
      <c r="E323" s="264" t="s">
        <v>569</v>
      </c>
      <c r="F323" s="265" t="n">
        <v>1881</v>
      </c>
      <c r="G323" s="265" t="n">
        <v>382</v>
      </c>
      <c r="H323" s="265" t="n">
        <v>14</v>
      </c>
      <c r="I323" s="265" t="n">
        <v>9</v>
      </c>
      <c r="J323" s="265" t="s">
        <v>608</v>
      </c>
      <c r="K323" s="265" t="n">
        <v>129</v>
      </c>
      <c r="L323" s="265" t="n">
        <v>155</v>
      </c>
      <c r="M323" s="265" t="n">
        <v>2111</v>
      </c>
      <c r="N323" s="269" t="n">
        <v>0.54</v>
      </c>
      <c r="O323" s="269" t="n">
        <v>0.88</v>
      </c>
      <c r="P323" s="269" t="n">
        <v>0.83</v>
      </c>
      <c r="Q323" s="270" t="n">
        <v>0.12</v>
      </c>
    </row>
    <row r="324" s="251" customFormat="true" ht="12.75" hidden="false" customHeight="true" outlineLevel="0" collapsed="false">
      <c r="A324" s="263" t="s">
        <v>102</v>
      </c>
      <c r="B324" s="263" t="s">
        <v>311</v>
      </c>
      <c r="C324" s="263" t="s">
        <v>556</v>
      </c>
      <c r="D324" s="264" t="s">
        <v>558</v>
      </c>
      <c r="E324" s="264" t="s">
        <v>557</v>
      </c>
      <c r="F324" s="265" t="n">
        <v>649</v>
      </c>
      <c r="G324" s="265" t="n">
        <v>559</v>
      </c>
      <c r="H324" s="265" t="n">
        <v>17</v>
      </c>
      <c r="I324" s="265" t="n">
        <v>214</v>
      </c>
      <c r="J324" s="265" t="n">
        <v>118</v>
      </c>
      <c r="K324" s="265" t="s">
        <v>608</v>
      </c>
      <c r="L324" s="265" t="n">
        <v>350</v>
      </c>
      <c r="M324" s="265" t="n">
        <v>826</v>
      </c>
      <c r="N324" s="269" t="n">
        <v>0.05</v>
      </c>
      <c r="O324" s="269" t="n">
        <v>0.66</v>
      </c>
      <c r="P324" s="269" t="n">
        <v>0</v>
      </c>
      <c r="Q324" s="270" t="n">
        <v>0.27</v>
      </c>
    </row>
    <row r="325" s="251" customFormat="true" ht="12.75" hidden="false" customHeight="true" outlineLevel="0" collapsed="false">
      <c r="A325" s="263" t="s">
        <v>102</v>
      </c>
      <c r="B325" s="263" t="s">
        <v>609</v>
      </c>
      <c r="C325" s="263" t="s">
        <v>556</v>
      </c>
      <c r="D325" s="264" t="s">
        <v>558</v>
      </c>
      <c r="E325" s="264" t="s">
        <v>557</v>
      </c>
      <c r="F325" s="265" t="n">
        <v>131</v>
      </c>
      <c r="G325" s="265" t="n">
        <v>115</v>
      </c>
      <c r="H325" s="265" t="n">
        <v>7</v>
      </c>
      <c r="I325" s="265" t="n">
        <v>8</v>
      </c>
      <c r="J325" s="265" t="n">
        <v>71</v>
      </c>
      <c r="K325" s="265" t="n">
        <v>34</v>
      </c>
      <c r="L325" s="265" t="n">
        <v>120</v>
      </c>
      <c r="M325" s="265" t="n">
        <v>133</v>
      </c>
      <c r="N325" s="269" t="n">
        <v>0.08</v>
      </c>
      <c r="O325" s="269" t="n">
        <v>0.17</v>
      </c>
      <c r="P325" s="269" t="n">
        <v>0.28</v>
      </c>
      <c r="Q325" s="270" t="n">
        <v>0.02</v>
      </c>
    </row>
    <row r="326" s="251" customFormat="true" ht="12.75" hidden="false" customHeight="true" outlineLevel="0" collapsed="false">
      <c r="A326" s="263" t="s">
        <v>102</v>
      </c>
      <c r="B326" s="263" t="s">
        <v>579</v>
      </c>
      <c r="C326" s="263" t="s">
        <v>556</v>
      </c>
      <c r="D326" s="264" t="s">
        <v>558</v>
      </c>
      <c r="E326" s="264" t="s">
        <v>580</v>
      </c>
      <c r="F326" s="265" t="n">
        <v>274</v>
      </c>
      <c r="G326" s="265" t="n">
        <v>110</v>
      </c>
      <c r="H326" s="265" t="n">
        <v>47</v>
      </c>
      <c r="I326" s="265" t="n">
        <v>0</v>
      </c>
      <c r="J326" s="265" t="n">
        <v>15</v>
      </c>
      <c r="K326" s="265" t="n">
        <v>10</v>
      </c>
      <c r="L326" s="265" t="n">
        <v>72</v>
      </c>
      <c r="M326" s="265" t="n">
        <v>314</v>
      </c>
      <c r="N326" s="269" t="n">
        <v>0.76</v>
      </c>
      <c r="O326" s="269" t="n">
        <v>0.76</v>
      </c>
      <c r="P326" s="269" t="n">
        <v>0.14</v>
      </c>
      <c r="Q326" s="270" t="n">
        <v>0.15</v>
      </c>
    </row>
    <row r="327" s="251" customFormat="true" ht="12.75" hidden="false" customHeight="true" outlineLevel="0" collapsed="false">
      <c r="A327" s="263" t="s">
        <v>103</v>
      </c>
      <c r="B327" s="263" t="s">
        <v>52</v>
      </c>
      <c r="C327" s="263" t="s">
        <v>556</v>
      </c>
      <c r="D327" s="264" t="s">
        <v>558</v>
      </c>
      <c r="E327" s="264" t="s">
        <v>557</v>
      </c>
      <c r="F327" s="265" t="n">
        <v>416</v>
      </c>
      <c r="G327" s="265" t="n">
        <v>183</v>
      </c>
      <c r="H327" s="265" t="n">
        <v>0</v>
      </c>
      <c r="I327" s="265" t="n">
        <v>0</v>
      </c>
      <c r="J327" s="265" t="n">
        <v>29</v>
      </c>
      <c r="K327" s="265" t="n">
        <v>0</v>
      </c>
      <c r="L327" s="265" t="n">
        <v>29</v>
      </c>
      <c r="M327" s="265" t="n">
        <v>570</v>
      </c>
      <c r="N327" s="269" t="n">
        <v>0</v>
      </c>
      <c r="O327" s="269" t="n">
        <v>0</v>
      </c>
      <c r="P327" s="269" t="n">
        <v>0</v>
      </c>
      <c r="Q327" s="270" t="n">
        <v>0.37</v>
      </c>
    </row>
    <row r="328" s="251" customFormat="true" ht="12.75" hidden="false" customHeight="true" outlineLevel="0" collapsed="false">
      <c r="A328" s="263" t="s">
        <v>103</v>
      </c>
      <c r="B328" s="263" t="s">
        <v>97</v>
      </c>
      <c r="C328" s="263" t="s">
        <v>556</v>
      </c>
      <c r="D328" s="264" t="s">
        <v>558</v>
      </c>
      <c r="E328" s="264" t="s">
        <v>569</v>
      </c>
      <c r="F328" s="265" t="n">
        <v>253</v>
      </c>
      <c r="G328" s="265" t="n">
        <v>207</v>
      </c>
      <c r="H328" s="265" t="n">
        <v>0</v>
      </c>
      <c r="I328" s="265" t="n">
        <v>0</v>
      </c>
      <c r="J328" s="265" t="n">
        <v>10</v>
      </c>
      <c r="K328" s="265" t="n">
        <v>106</v>
      </c>
      <c r="L328" s="265" t="n">
        <v>116</v>
      </c>
      <c r="M328" s="265" t="n">
        <v>345</v>
      </c>
      <c r="N328" s="269" t="n">
        <v>0</v>
      </c>
      <c r="O328" s="269" t="n">
        <v>0</v>
      </c>
      <c r="P328" s="269" t="n">
        <v>0.91</v>
      </c>
      <c r="Q328" s="270" t="n">
        <v>0.36</v>
      </c>
    </row>
    <row r="329" s="251" customFormat="true" ht="12.75" hidden="false" customHeight="true" outlineLevel="0" collapsed="false">
      <c r="A329" s="263" t="s">
        <v>103</v>
      </c>
      <c r="B329" s="263" t="s">
        <v>311</v>
      </c>
      <c r="C329" s="263" t="s">
        <v>556</v>
      </c>
      <c r="D329" s="264" t="s">
        <v>558</v>
      </c>
      <c r="E329" s="264" t="s">
        <v>557</v>
      </c>
      <c r="F329" s="265" t="n">
        <v>300</v>
      </c>
      <c r="G329" s="265" t="n">
        <v>312</v>
      </c>
      <c r="H329" s="265" t="n">
        <v>0</v>
      </c>
      <c r="I329" s="265" t="n">
        <v>60</v>
      </c>
      <c r="J329" s="265" t="n">
        <v>99</v>
      </c>
      <c r="K329" s="265" t="n">
        <v>0</v>
      </c>
      <c r="L329" s="265" t="n">
        <v>159</v>
      </c>
      <c r="M329" s="265" t="n">
        <v>418</v>
      </c>
      <c r="N329" s="269" t="n">
        <v>0</v>
      </c>
      <c r="O329" s="269" t="n">
        <v>0.38</v>
      </c>
      <c r="P329" s="269" t="n">
        <v>0</v>
      </c>
      <c r="Q329" s="270" t="n">
        <v>0.39</v>
      </c>
    </row>
    <row r="330" s="251" customFormat="true" ht="12.75" hidden="false" customHeight="true" outlineLevel="0" collapsed="false">
      <c r="A330" s="263" t="s">
        <v>105</v>
      </c>
      <c r="B330" s="263" t="s">
        <v>293</v>
      </c>
      <c r="C330" s="263" t="s">
        <v>556</v>
      </c>
      <c r="D330" s="264" t="s">
        <v>558</v>
      </c>
      <c r="E330" s="264" t="s">
        <v>557</v>
      </c>
      <c r="F330" s="265" t="n">
        <v>139</v>
      </c>
      <c r="G330" s="265" t="n">
        <v>150</v>
      </c>
      <c r="H330" s="265" t="n">
        <v>82</v>
      </c>
      <c r="I330" s="265" t="n">
        <v>0</v>
      </c>
      <c r="J330" s="265" t="n">
        <v>125</v>
      </c>
      <c r="K330" s="265" t="n">
        <v>12</v>
      </c>
      <c r="L330" s="265" t="n">
        <v>219</v>
      </c>
      <c r="M330" s="265" t="n">
        <v>162</v>
      </c>
      <c r="N330" s="269" t="n">
        <v>0.4</v>
      </c>
      <c r="O330" s="269" t="n">
        <v>0.4</v>
      </c>
      <c r="P330" s="269" t="n">
        <v>0.05</v>
      </c>
      <c r="Q330" s="270" t="n">
        <v>0.17</v>
      </c>
    </row>
    <row r="331" s="251" customFormat="true" ht="12.75" hidden="false" customHeight="true" outlineLevel="0" collapsed="false">
      <c r="A331" s="263" t="s">
        <v>105</v>
      </c>
      <c r="B331" s="263" t="s">
        <v>93</v>
      </c>
      <c r="C331" s="263" t="s">
        <v>556</v>
      </c>
      <c r="D331" s="264" t="s">
        <v>558</v>
      </c>
      <c r="E331" s="264" t="s">
        <v>557</v>
      </c>
      <c r="F331" s="265" t="n">
        <v>927</v>
      </c>
      <c r="G331" s="265" t="n">
        <v>1181</v>
      </c>
      <c r="H331" s="265" t="n">
        <v>13</v>
      </c>
      <c r="I331" s="265" t="n">
        <v>11</v>
      </c>
      <c r="J331" s="265" t="n">
        <v>747</v>
      </c>
      <c r="K331" s="265" t="n">
        <v>0</v>
      </c>
      <c r="L331" s="265" t="n">
        <v>771</v>
      </c>
      <c r="M331" s="265" t="n">
        <v>1396</v>
      </c>
      <c r="N331" s="269" t="n">
        <v>0.02</v>
      </c>
      <c r="O331" s="269" t="n">
        <v>0.03</v>
      </c>
      <c r="P331" s="269" t="n">
        <v>0</v>
      </c>
      <c r="Q331" s="270" t="n">
        <v>0.51</v>
      </c>
    </row>
    <row r="332" s="251" customFormat="true" ht="12.75" hidden="false" customHeight="true" outlineLevel="0" collapsed="false">
      <c r="A332" s="263" t="s">
        <v>105</v>
      </c>
      <c r="B332" s="263" t="s">
        <v>93</v>
      </c>
      <c r="C332" s="263" t="s">
        <v>552</v>
      </c>
      <c r="D332" s="264" t="s">
        <v>558</v>
      </c>
      <c r="E332" s="264" t="s">
        <v>555</v>
      </c>
      <c r="F332" s="265" t="n">
        <v>1244</v>
      </c>
      <c r="G332" s="265" t="n">
        <v>558</v>
      </c>
      <c r="H332" s="265" t="n">
        <v>7</v>
      </c>
      <c r="I332" s="265" t="n">
        <v>11</v>
      </c>
      <c r="J332" s="265" t="n">
        <v>287</v>
      </c>
      <c r="K332" s="265" t="n">
        <v>147</v>
      </c>
      <c r="L332" s="265" t="n">
        <v>452</v>
      </c>
      <c r="M332" s="265" t="n">
        <v>1386</v>
      </c>
      <c r="N332" s="269" t="n">
        <v>0.02</v>
      </c>
      <c r="O332" s="269" t="n">
        <v>0.06</v>
      </c>
      <c r="P332" s="269" t="n">
        <v>0.33</v>
      </c>
      <c r="Q332" s="270" t="n">
        <v>0.11</v>
      </c>
    </row>
    <row r="333" s="251" customFormat="true" ht="12.75" hidden="false" customHeight="true" outlineLevel="0" collapsed="false">
      <c r="A333" s="263" t="s">
        <v>105</v>
      </c>
      <c r="B333" s="263" t="s">
        <v>579</v>
      </c>
      <c r="C333" s="263" t="s">
        <v>556</v>
      </c>
      <c r="D333" s="264" t="s">
        <v>558</v>
      </c>
      <c r="E333" s="264" t="s">
        <v>580</v>
      </c>
      <c r="F333" s="265" t="n">
        <v>1802</v>
      </c>
      <c r="G333" s="265" t="n">
        <v>942</v>
      </c>
      <c r="H333" s="265" t="n">
        <v>179</v>
      </c>
      <c r="I333" s="265" t="n">
        <v>0</v>
      </c>
      <c r="J333" s="265" t="n">
        <v>8</v>
      </c>
      <c r="K333" s="265" t="n">
        <v>202</v>
      </c>
      <c r="L333" s="265" t="n">
        <v>389</v>
      </c>
      <c r="M333" s="265" t="n">
        <v>2387</v>
      </c>
      <c r="N333" s="269" t="n">
        <v>0.96</v>
      </c>
      <c r="O333" s="269" t="n">
        <v>0.96</v>
      </c>
      <c r="P333" s="269" t="n">
        <v>0.52</v>
      </c>
      <c r="Q333" s="270" t="n">
        <v>0.32</v>
      </c>
    </row>
    <row r="334" s="251" customFormat="true" ht="12.75" hidden="false" customHeight="true" outlineLevel="0" collapsed="false">
      <c r="A334" s="263" t="s">
        <v>105</v>
      </c>
      <c r="B334" s="263" t="s">
        <v>579</v>
      </c>
      <c r="C334" s="263" t="s">
        <v>556</v>
      </c>
      <c r="D334" s="264" t="s">
        <v>558</v>
      </c>
      <c r="E334" s="264" t="s">
        <v>578</v>
      </c>
      <c r="F334" s="265" t="n">
        <v>1638</v>
      </c>
      <c r="G334" s="265" t="n">
        <v>147</v>
      </c>
      <c r="H334" s="265" t="s">
        <v>513</v>
      </c>
      <c r="I334" s="265" t="s">
        <v>513</v>
      </c>
      <c r="J334" s="265" t="s">
        <v>513</v>
      </c>
      <c r="K334" s="265" t="s">
        <v>513</v>
      </c>
      <c r="L334" s="265" t="n">
        <v>0</v>
      </c>
      <c r="M334" s="265" t="n">
        <v>1684</v>
      </c>
      <c r="N334" s="269" t="s">
        <v>513</v>
      </c>
      <c r="O334" s="269" t="s">
        <v>513</v>
      </c>
      <c r="P334" s="269" t="s">
        <v>513</v>
      </c>
      <c r="Q334" s="270" t="n">
        <v>0.03</v>
      </c>
    </row>
    <row r="335" s="251" customFormat="true" ht="12.75" hidden="false" customHeight="true" outlineLevel="0" collapsed="false">
      <c r="A335" s="263" t="s">
        <v>106</v>
      </c>
      <c r="B335" s="263" t="s">
        <v>139</v>
      </c>
      <c r="C335" s="263" t="s">
        <v>556</v>
      </c>
      <c r="D335" s="264" t="s">
        <v>558</v>
      </c>
      <c r="E335" s="264" t="s">
        <v>557</v>
      </c>
      <c r="F335" s="265" t="n">
        <v>0</v>
      </c>
      <c r="G335" s="265" t="n">
        <v>640</v>
      </c>
      <c r="H335" s="265" t="n">
        <v>136</v>
      </c>
      <c r="I335" s="265" t="n">
        <v>16</v>
      </c>
      <c r="J335" s="265" t="n">
        <v>289</v>
      </c>
      <c r="K335" s="265" t="n">
        <v>196</v>
      </c>
      <c r="L335" s="265" t="n">
        <v>637</v>
      </c>
      <c r="M335" s="265" t="n">
        <v>0</v>
      </c>
      <c r="N335" s="269" t="n">
        <v>0.31</v>
      </c>
      <c r="O335" s="269" t="n">
        <v>0.34</v>
      </c>
      <c r="P335" s="269" t="n">
        <v>0.31</v>
      </c>
      <c r="Q335" s="270" t="s">
        <v>513</v>
      </c>
    </row>
    <row r="336" s="251" customFormat="true" ht="12.75" hidden="false" customHeight="true" outlineLevel="0" collapsed="false">
      <c r="A336" s="263" t="s">
        <v>106</v>
      </c>
      <c r="B336" s="263" t="s">
        <v>579</v>
      </c>
      <c r="C336" s="263" t="s">
        <v>556</v>
      </c>
      <c r="D336" s="264" t="s">
        <v>558</v>
      </c>
      <c r="E336" s="264" t="s">
        <v>578</v>
      </c>
      <c r="F336" s="265" t="n">
        <v>6483</v>
      </c>
      <c r="G336" s="265" t="n">
        <v>4629</v>
      </c>
      <c r="H336" s="265" t="s">
        <v>513</v>
      </c>
      <c r="I336" s="265" t="s">
        <v>513</v>
      </c>
      <c r="J336" s="265" t="s">
        <v>513</v>
      </c>
      <c r="K336" s="265" t="s">
        <v>513</v>
      </c>
      <c r="L336" s="265" t="n">
        <v>0</v>
      </c>
      <c r="M336" s="265" t="n">
        <v>10310</v>
      </c>
      <c r="N336" s="269" t="s">
        <v>513</v>
      </c>
      <c r="O336" s="269" t="s">
        <v>513</v>
      </c>
      <c r="P336" s="269" t="s">
        <v>513</v>
      </c>
      <c r="Q336" s="270" t="n">
        <v>0.59</v>
      </c>
    </row>
    <row r="337" s="251" customFormat="true" ht="12.75" hidden="false" customHeight="true" outlineLevel="0" collapsed="false">
      <c r="A337" s="263" t="s">
        <v>106</v>
      </c>
      <c r="B337" s="263" t="s">
        <v>579</v>
      </c>
      <c r="C337" s="263" t="s">
        <v>556</v>
      </c>
      <c r="D337" s="264" t="s">
        <v>558</v>
      </c>
      <c r="E337" s="264" t="s">
        <v>580</v>
      </c>
      <c r="F337" s="265" t="n">
        <v>2148</v>
      </c>
      <c r="G337" s="265" t="n">
        <v>2737</v>
      </c>
      <c r="H337" s="265" t="n">
        <v>688</v>
      </c>
      <c r="I337" s="265" t="n">
        <v>0</v>
      </c>
      <c r="J337" s="265" t="n">
        <v>45</v>
      </c>
      <c r="K337" s="265" t="n">
        <v>1314</v>
      </c>
      <c r="L337" s="265" t="n">
        <v>2047</v>
      </c>
      <c r="M337" s="265" t="n">
        <v>2988</v>
      </c>
      <c r="N337" s="269" t="n">
        <v>0.94</v>
      </c>
      <c r="O337" s="269" t="n">
        <v>0.94</v>
      </c>
      <c r="P337" s="269" t="n">
        <v>0.64</v>
      </c>
      <c r="Q337" s="270" t="n">
        <v>0.39</v>
      </c>
    </row>
    <row r="338" s="251" customFormat="true" ht="12.75" hidden="false" customHeight="true" outlineLevel="0" collapsed="false">
      <c r="A338" s="263" t="s">
        <v>107</v>
      </c>
      <c r="B338" s="263" t="s">
        <v>293</v>
      </c>
      <c r="C338" s="263" t="s">
        <v>556</v>
      </c>
      <c r="D338" s="264" t="s">
        <v>558</v>
      </c>
      <c r="E338" s="264" t="s">
        <v>557</v>
      </c>
      <c r="F338" s="265" t="n">
        <v>246</v>
      </c>
      <c r="G338" s="265" t="n">
        <v>607</v>
      </c>
      <c r="H338" s="265" t="n">
        <v>347</v>
      </c>
      <c r="I338" s="265" t="n">
        <v>0</v>
      </c>
      <c r="J338" s="265" t="n">
        <v>97</v>
      </c>
      <c r="K338" s="265" t="n">
        <v>66</v>
      </c>
      <c r="L338" s="265" t="n">
        <v>510</v>
      </c>
      <c r="M338" s="265" t="n">
        <v>1536</v>
      </c>
      <c r="N338" s="269" t="n">
        <v>0.78</v>
      </c>
      <c r="O338" s="269" t="n">
        <v>0.78</v>
      </c>
      <c r="P338" s="269" t="n">
        <v>0.13</v>
      </c>
      <c r="Q338" s="270" t="n">
        <v>5.24</v>
      </c>
    </row>
    <row r="339" s="251" customFormat="true" ht="12.75" hidden="false" customHeight="true" outlineLevel="0" collapsed="false">
      <c r="A339" s="263" t="s">
        <v>109</v>
      </c>
      <c r="B339" s="263" t="s">
        <v>67</v>
      </c>
      <c r="C339" s="263" t="s">
        <v>556</v>
      </c>
      <c r="D339" s="264" t="s">
        <v>558</v>
      </c>
      <c r="E339" s="264" t="s">
        <v>566</v>
      </c>
      <c r="F339" s="265" t="n">
        <v>1760</v>
      </c>
      <c r="G339" s="265" t="n">
        <v>228</v>
      </c>
      <c r="H339" s="265" t="n">
        <v>0</v>
      </c>
      <c r="I339" s="265" t="n">
        <v>0</v>
      </c>
      <c r="J339" s="265" t="n">
        <v>0</v>
      </c>
      <c r="K339" s="265" t="n">
        <v>0</v>
      </c>
      <c r="L339" s="265" t="n">
        <v>0</v>
      </c>
      <c r="M339" s="265" t="n">
        <v>1988</v>
      </c>
      <c r="N339" s="269" t="s">
        <v>513</v>
      </c>
      <c r="O339" s="269" t="s">
        <v>513</v>
      </c>
      <c r="P339" s="269" t="s">
        <v>513</v>
      </c>
      <c r="Q339" s="270" t="n">
        <v>0.13</v>
      </c>
    </row>
    <row r="340" s="251" customFormat="true" ht="12.75" hidden="false" customHeight="true" outlineLevel="0" collapsed="false">
      <c r="A340" s="263" t="s">
        <v>109</v>
      </c>
      <c r="B340" s="263" t="s">
        <v>611</v>
      </c>
      <c r="C340" s="263" t="s">
        <v>556</v>
      </c>
      <c r="D340" s="264" t="s">
        <v>558</v>
      </c>
      <c r="E340" s="264" t="s">
        <v>557</v>
      </c>
      <c r="F340" s="265" t="n">
        <v>1029</v>
      </c>
      <c r="G340" s="265" t="n">
        <v>294</v>
      </c>
      <c r="H340" s="265" t="n">
        <v>17</v>
      </c>
      <c r="I340" s="265" t="n">
        <v>0</v>
      </c>
      <c r="J340" s="265" t="n">
        <v>173</v>
      </c>
      <c r="K340" s="265" t="n">
        <v>0</v>
      </c>
      <c r="L340" s="265" t="n">
        <v>190</v>
      </c>
      <c r="M340" s="265" t="n">
        <v>1068</v>
      </c>
      <c r="N340" s="269" t="n">
        <v>0.09</v>
      </c>
      <c r="O340" s="269" t="n">
        <v>0.09</v>
      </c>
      <c r="P340" s="269" t="n">
        <v>0</v>
      </c>
      <c r="Q340" s="270" t="n">
        <v>0.04</v>
      </c>
    </row>
    <row r="341" s="251" customFormat="true" ht="12.75" hidden="false" customHeight="true" outlineLevel="0" collapsed="false">
      <c r="A341" s="263" t="s">
        <v>109</v>
      </c>
      <c r="B341" s="263" t="s">
        <v>611</v>
      </c>
      <c r="C341" s="263" t="s">
        <v>552</v>
      </c>
      <c r="D341" s="264" t="s">
        <v>558</v>
      </c>
      <c r="E341" s="264" t="s">
        <v>555</v>
      </c>
      <c r="F341" s="265" t="n">
        <v>322</v>
      </c>
      <c r="G341" s="265" t="n">
        <v>199</v>
      </c>
      <c r="H341" s="265" t="s">
        <v>608</v>
      </c>
      <c r="I341" s="265" t="n">
        <v>0</v>
      </c>
      <c r="J341" s="265" t="n">
        <v>86</v>
      </c>
      <c r="K341" s="265" t="n">
        <v>14</v>
      </c>
      <c r="L341" s="265" t="n">
        <v>104</v>
      </c>
      <c r="M341" s="265" t="n">
        <v>418</v>
      </c>
      <c r="N341" s="269" t="n">
        <v>0.04</v>
      </c>
      <c r="O341" s="269" t="n">
        <v>0.04</v>
      </c>
      <c r="P341" s="269" t="n">
        <v>0.13</v>
      </c>
      <c r="Q341" s="270" t="n">
        <v>0.3</v>
      </c>
    </row>
    <row r="342" s="251" customFormat="true" ht="12.75" hidden="false" customHeight="true" outlineLevel="0" collapsed="false">
      <c r="A342" s="263" t="s">
        <v>109</v>
      </c>
      <c r="B342" s="263" t="s">
        <v>288</v>
      </c>
      <c r="C342" s="263" t="s">
        <v>556</v>
      </c>
      <c r="D342" s="264" t="s">
        <v>558</v>
      </c>
      <c r="E342" s="264" t="s">
        <v>566</v>
      </c>
      <c r="F342" s="265" t="n">
        <v>0</v>
      </c>
      <c r="G342" s="265" t="n">
        <v>135</v>
      </c>
      <c r="H342" s="265" t="s">
        <v>513</v>
      </c>
      <c r="I342" s="265" t="s">
        <v>513</v>
      </c>
      <c r="J342" s="265" t="s">
        <v>513</v>
      </c>
      <c r="K342" s="265" t="s">
        <v>513</v>
      </c>
      <c r="L342" s="265" t="n">
        <v>0</v>
      </c>
      <c r="M342" s="265" t="n">
        <v>0</v>
      </c>
      <c r="N342" s="269" t="s">
        <v>513</v>
      </c>
      <c r="O342" s="269" t="s">
        <v>513</v>
      </c>
      <c r="P342" s="269" t="s">
        <v>513</v>
      </c>
      <c r="Q342" s="270" t="s">
        <v>513</v>
      </c>
    </row>
    <row r="343" s="251" customFormat="true" ht="12.75" hidden="false" customHeight="true" outlineLevel="0" collapsed="false">
      <c r="A343" s="263" t="s">
        <v>109</v>
      </c>
      <c r="B343" s="263" t="s">
        <v>293</v>
      </c>
      <c r="C343" s="263" t="s">
        <v>556</v>
      </c>
      <c r="D343" s="264" t="s">
        <v>558</v>
      </c>
      <c r="E343" s="264" t="s">
        <v>557</v>
      </c>
      <c r="F343" s="265" t="n">
        <v>132</v>
      </c>
      <c r="G343" s="265" t="n">
        <v>128</v>
      </c>
      <c r="H343" s="265" t="n">
        <v>117</v>
      </c>
      <c r="I343" s="265" t="n">
        <v>0</v>
      </c>
      <c r="J343" s="265" t="n">
        <v>123</v>
      </c>
      <c r="K343" s="265" t="n">
        <v>66</v>
      </c>
      <c r="L343" s="265" t="n">
        <v>306</v>
      </c>
      <c r="M343" s="265" t="n">
        <v>497</v>
      </c>
      <c r="N343" s="269" t="n">
        <v>0.49</v>
      </c>
      <c r="O343" s="269" t="n">
        <v>0.49</v>
      </c>
      <c r="P343" s="269" t="n">
        <v>0.22</v>
      </c>
      <c r="Q343" s="270" t="n">
        <v>2.77</v>
      </c>
    </row>
    <row r="344" s="251" customFormat="true" ht="12.75" hidden="false" customHeight="true" outlineLevel="0" collapsed="false">
      <c r="A344" s="263" t="s">
        <v>109</v>
      </c>
      <c r="B344" s="263" t="s">
        <v>97</v>
      </c>
      <c r="C344" s="263" t="s">
        <v>556</v>
      </c>
      <c r="D344" s="264" t="s">
        <v>558</v>
      </c>
      <c r="E344" s="264" t="s">
        <v>569</v>
      </c>
      <c r="F344" s="265" t="n">
        <v>2149</v>
      </c>
      <c r="G344" s="265" t="n">
        <v>921</v>
      </c>
      <c r="H344" s="265" t="n">
        <v>0</v>
      </c>
      <c r="I344" s="265" t="n">
        <v>0</v>
      </c>
      <c r="J344" s="265" t="n">
        <v>158</v>
      </c>
      <c r="K344" s="265" t="n">
        <v>52</v>
      </c>
      <c r="L344" s="265" t="n">
        <v>210</v>
      </c>
      <c r="M344" s="265" t="n">
        <v>2856</v>
      </c>
      <c r="N344" s="269" t="n">
        <v>0</v>
      </c>
      <c r="O344" s="269" t="n">
        <v>0</v>
      </c>
      <c r="P344" s="269" t="n">
        <v>0.25</v>
      </c>
      <c r="Q344" s="270" t="n">
        <v>0.33</v>
      </c>
    </row>
    <row r="345" s="251" customFormat="true" ht="12.75" hidden="false" customHeight="true" outlineLevel="0" collapsed="false">
      <c r="A345" s="263" t="s">
        <v>109</v>
      </c>
      <c r="B345" s="263" t="s">
        <v>187</v>
      </c>
      <c r="C345" s="263" t="s">
        <v>552</v>
      </c>
      <c r="D345" s="264" t="s">
        <v>558</v>
      </c>
      <c r="E345" s="264" t="s">
        <v>555</v>
      </c>
      <c r="F345" s="265" t="n">
        <v>1638</v>
      </c>
      <c r="G345" s="265" t="n">
        <v>1470</v>
      </c>
      <c r="H345" s="265" t="n">
        <v>0</v>
      </c>
      <c r="I345" s="265" t="n">
        <v>0</v>
      </c>
      <c r="J345" s="265" t="n">
        <v>26</v>
      </c>
      <c r="K345" s="265" t="n">
        <v>195</v>
      </c>
      <c r="L345" s="265" t="n">
        <v>221</v>
      </c>
      <c r="M345" s="265" t="n">
        <v>2887</v>
      </c>
      <c r="N345" s="269" t="n">
        <v>0</v>
      </c>
      <c r="O345" s="269" t="n">
        <v>0</v>
      </c>
      <c r="P345" s="269" t="n">
        <v>0.88</v>
      </c>
      <c r="Q345" s="270" t="n">
        <v>0.76</v>
      </c>
    </row>
    <row r="346" s="251" customFormat="true" ht="12.75" hidden="false" customHeight="true" outlineLevel="0" collapsed="false">
      <c r="A346" s="263" t="s">
        <v>109</v>
      </c>
      <c r="B346" s="263" t="s">
        <v>187</v>
      </c>
      <c r="C346" s="263" t="s">
        <v>556</v>
      </c>
      <c r="D346" s="264" t="s">
        <v>558</v>
      </c>
      <c r="E346" s="264" t="s">
        <v>557</v>
      </c>
      <c r="F346" s="265" t="n">
        <v>1705</v>
      </c>
      <c r="G346" s="265" t="n">
        <v>1237</v>
      </c>
      <c r="H346" s="265" t="s">
        <v>608</v>
      </c>
      <c r="I346" s="265" t="n">
        <v>0</v>
      </c>
      <c r="J346" s="265" t="n">
        <v>749</v>
      </c>
      <c r="K346" s="265" t="n">
        <v>315</v>
      </c>
      <c r="L346" s="265" t="n">
        <v>1065</v>
      </c>
      <c r="M346" s="265" t="n">
        <v>1877</v>
      </c>
      <c r="N346" s="269" t="n">
        <v>0</v>
      </c>
      <c r="O346" s="269" t="n">
        <v>0</v>
      </c>
      <c r="P346" s="269" t="n">
        <v>0.3</v>
      </c>
      <c r="Q346" s="270" t="n">
        <v>0.1</v>
      </c>
    </row>
    <row r="347" s="251" customFormat="true" ht="12.75" hidden="false" customHeight="true" outlineLevel="0" collapsed="false">
      <c r="A347" s="263" t="s">
        <v>109</v>
      </c>
      <c r="B347" s="263" t="s">
        <v>187</v>
      </c>
      <c r="C347" s="263" t="s">
        <v>561</v>
      </c>
      <c r="D347" s="264" t="s">
        <v>558</v>
      </c>
      <c r="E347" s="264" t="s">
        <v>555</v>
      </c>
      <c r="F347" s="265" t="n">
        <v>47</v>
      </c>
      <c r="G347" s="265" t="n">
        <v>456</v>
      </c>
      <c r="H347" s="265" t="n">
        <v>0</v>
      </c>
      <c r="I347" s="265" t="n">
        <v>0</v>
      </c>
      <c r="J347" s="265" t="n">
        <v>30</v>
      </c>
      <c r="K347" s="265" t="n">
        <v>17</v>
      </c>
      <c r="L347" s="265" t="n">
        <v>47</v>
      </c>
      <c r="M347" s="265" t="n">
        <v>456</v>
      </c>
      <c r="N347" s="269" t="n">
        <v>0</v>
      </c>
      <c r="O347" s="269" t="n">
        <v>0</v>
      </c>
      <c r="P347" s="269" t="n">
        <v>0.36</v>
      </c>
      <c r="Q347" s="270" t="n">
        <v>8.7</v>
      </c>
    </row>
    <row r="348" s="251" customFormat="true" ht="12.75" hidden="false" customHeight="true" outlineLevel="0" collapsed="false">
      <c r="A348" s="263" t="s">
        <v>109</v>
      </c>
      <c r="B348" s="263" t="s">
        <v>347</v>
      </c>
      <c r="C348" s="263" t="s">
        <v>556</v>
      </c>
      <c r="D348" s="264" t="s">
        <v>558</v>
      </c>
      <c r="E348" s="264" t="s">
        <v>557</v>
      </c>
      <c r="F348" s="265" t="n">
        <v>751</v>
      </c>
      <c r="G348" s="265" t="n">
        <v>459</v>
      </c>
      <c r="H348" s="265" t="n">
        <v>11</v>
      </c>
      <c r="I348" s="265" t="s">
        <v>608</v>
      </c>
      <c r="J348" s="265" t="n">
        <v>450</v>
      </c>
      <c r="K348" s="265" t="n">
        <v>190</v>
      </c>
      <c r="L348" s="265" t="n">
        <v>655</v>
      </c>
      <c r="M348" s="265" t="n">
        <v>661</v>
      </c>
      <c r="N348" s="269" t="n">
        <v>0.02</v>
      </c>
      <c r="O348" s="269" t="n">
        <v>0.03</v>
      </c>
      <c r="P348" s="269" t="n">
        <v>0.29</v>
      </c>
      <c r="Q348" s="270" t="n">
        <v>-0.12</v>
      </c>
    </row>
    <row r="349" s="251" customFormat="true" ht="12.75" hidden="false" customHeight="true" outlineLevel="0" collapsed="false">
      <c r="A349" s="263" t="s">
        <v>109</v>
      </c>
      <c r="B349" s="263" t="s">
        <v>579</v>
      </c>
      <c r="C349" s="263" t="s">
        <v>556</v>
      </c>
      <c r="D349" s="264" t="s">
        <v>558</v>
      </c>
      <c r="E349" s="264" t="s">
        <v>580</v>
      </c>
      <c r="F349" s="265" t="n">
        <v>1667</v>
      </c>
      <c r="G349" s="265" t="n">
        <v>1172</v>
      </c>
      <c r="H349" s="265" t="n">
        <v>96</v>
      </c>
      <c r="I349" s="265" t="n">
        <v>0</v>
      </c>
      <c r="J349" s="265" t="n">
        <v>83</v>
      </c>
      <c r="K349" s="265" t="n">
        <v>160</v>
      </c>
      <c r="L349" s="265" t="n">
        <v>339</v>
      </c>
      <c r="M349" s="265" t="n">
        <v>2530</v>
      </c>
      <c r="N349" s="269" t="n">
        <v>0.54</v>
      </c>
      <c r="O349" s="269" t="n">
        <v>0.54</v>
      </c>
      <c r="P349" s="269" t="n">
        <v>0.47</v>
      </c>
      <c r="Q349" s="270" t="n">
        <v>0.52</v>
      </c>
    </row>
    <row r="350" s="251" customFormat="true" ht="12.75" hidden="false" customHeight="true" outlineLevel="0" collapsed="false">
      <c r="A350" s="263" t="s">
        <v>109</v>
      </c>
      <c r="B350" s="263" t="s">
        <v>579</v>
      </c>
      <c r="C350" s="263" t="s">
        <v>556</v>
      </c>
      <c r="D350" s="264" t="s">
        <v>558</v>
      </c>
      <c r="E350" s="264" t="s">
        <v>578</v>
      </c>
      <c r="F350" s="265" t="n">
        <v>5662</v>
      </c>
      <c r="G350" s="265" t="n">
        <v>427</v>
      </c>
      <c r="H350" s="265" t="s">
        <v>513</v>
      </c>
      <c r="I350" s="265" t="s">
        <v>513</v>
      </c>
      <c r="J350" s="265" t="s">
        <v>513</v>
      </c>
      <c r="K350" s="265" t="s">
        <v>513</v>
      </c>
      <c r="L350" s="265" t="n">
        <v>0</v>
      </c>
      <c r="M350" s="265" t="n">
        <v>5885</v>
      </c>
      <c r="N350" s="269" t="s">
        <v>513</v>
      </c>
      <c r="O350" s="269" t="s">
        <v>513</v>
      </c>
      <c r="P350" s="269" t="s">
        <v>513</v>
      </c>
      <c r="Q350" s="270" t="n">
        <v>0.04</v>
      </c>
    </row>
    <row r="351" s="251" customFormat="true" ht="12.75" hidden="false" customHeight="true" outlineLevel="0" collapsed="false">
      <c r="A351" s="263" t="s">
        <v>110</v>
      </c>
      <c r="B351" s="263" t="s">
        <v>399</v>
      </c>
      <c r="C351" s="263" t="s">
        <v>556</v>
      </c>
      <c r="D351" s="264" t="s">
        <v>558</v>
      </c>
      <c r="E351" s="264" t="s">
        <v>557</v>
      </c>
      <c r="F351" s="265" t="n">
        <v>5</v>
      </c>
      <c r="G351" s="265" t="n">
        <v>130</v>
      </c>
      <c r="H351" s="265" t="n">
        <v>0</v>
      </c>
      <c r="I351" s="265" t="n">
        <v>0</v>
      </c>
      <c r="J351" s="265" t="n">
        <v>9</v>
      </c>
      <c r="K351" s="265" t="s">
        <v>608</v>
      </c>
      <c r="L351" s="265" t="n">
        <v>11</v>
      </c>
      <c r="M351" s="265" t="n">
        <v>124</v>
      </c>
      <c r="N351" s="269" t="n">
        <v>0</v>
      </c>
      <c r="O351" s="269" t="n">
        <v>0</v>
      </c>
      <c r="P351" s="269" t="n">
        <v>0.18</v>
      </c>
      <c r="Q351" s="270" t="n">
        <v>23.8</v>
      </c>
    </row>
    <row r="352" s="251" customFormat="true" ht="12.75" hidden="false" customHeight="true" outlineLevel="0" collapsed="false">
      <c r="A352" s="263" t="s">
        <v>110</v>
      </c>
      <c r="B352" s="263" t="s">
        <v>579</v>
      </c>
      <c r="C352" s="263" t="s">
        <v>556</v>
      </c>
      <c r="D352" s="264" t="s">
        <v>558</v>
      </c>
      <c r="E352" s="264" t="s">
        <v>580</v>
      </c>
      <c r="F352" s="265" t="n">
        <v>352</v>
      </c>
      <c r="G352" s="265" t="n">
        <v>122</v>
      </c>
      <c r="H352" s="265" t="n">
        <v>10</v>
      </c>
      <c r="I352" s="265" t="n">
        <v>0</v>
      </c>
      <c r="J352" s="265" t="n">
        <v>7</v>
      </c>
      <c r="K352" s="265" t="n">
        <v>27</v>
      </c>
      <c r="L352" s="265" t="n">
        <v>44</v>
      </c>
      <c r="M352" s="265" t="n">
        <v>431</v>
      </c>
      <c r="N352" s="269" t="n">
        <v>0.59</v>
      </c>
      <c r="O352" s="269" t="n">
        <v>0.59</v>
      </c>
      <c r="P352" s="269" t="n">
        <v>0.61</v>
      </c>
      <c r="Q352" s="270" t="n">
        <v>0.22</v>
      </c>
    </row>
    <row r="353" s="251" customFormat="true" ht="12.75" hidden="false" customHeight="true" outlineLevel="0" collapsed="false">
      <c r="A353" s="263" t="s">
        <v>111</v>
      </c>
      <c r="B353" s="263" t="s">
        <v>611</v>
      </c>
      <c r="C353" s="263" t="s">
        <v>556</v>
      </c>
      <c r="D353" s="264" t="s">
        <v>558</v>
      </c>
      <c r="E353" s="264" t="s">
        <v>557</v>
      </c>
      <c r="F353" s="265" t="n">
        <v>1208</v>
      </c>
      <c r="G353" s="265" t="n">
        <v>139</v>
      </c>
      <c r="H353" s="265" t="n">
        <v>113</v>
      </c>
      <c r="I353" s="265" t="n">
        <v>0</v>
      </c>
      <c r="J353" s="265" t="n">
        <v>94</v>
      </c>
      <c r="K353" s="265" t="n">
        <v>0</v>
      </c>
      <c r="L353" s="265" t="n">
        <v>207</v>
      </c>
      <c r="M353" s="265" t="n">
        <v>1140</v>
      </c>
      <c r="N353" s="269" t="n">
        <v>0.55</v>
      </c>
      <c r="O353" s="269" t="n">
        <v>0.55</v>
      </c>
      <c r="P353" s="269" t="n">
        <v>0</v>
      </c>
      <c r="Q353" s="270" t="n">
        <v>-0.06</v>
      </c>
    </row>
    <row r="354" s="251" customFormat="true" ht="12.75" hidden="false" customHeight="true" outlineLevel="0" collapsed="false">
      <c r="A354" s="263" t="s">
        <v>111</v>
      </c>
      <c r="B354" s="263" t="s">
        <v>288</v>
      </c>
      <c r="C354" s="263" t="s">
        <v>556</v>
      </c>
      <c r="D354" s="264" t="s">
        <v>558</v>
      </c>
      <c r="E354" s="264" t="s">
        <v>566</v>
      </c>
      <c r="F354" s="265" t="n">
        <v>0</v>
      </c>
      <c r="G354" s="265" t="n">
        <v>567</v>
      </c>
      <c r="H354" s="265" t="s">
        <v>513</v>
      </c>
      <c r="I354" s="265" t="s">
        <v>513</v>
      </c>
      <c r="J354" s="265" t="s">
        <v>513</v>
      </c>
      <c r="K354" s="265" t="s">
        <v>513</v>
      </c>
      <c r="L354" s="265" t="n">
        <v>0</v>
      </c>
      <c r="M354" s="265" t="n">
        <v>0</v>
      </c>
      <c r="N354" s="269" t="s">
        <v>513</v>
      </c>
      <c r="O354" s="269" t="s">
        <v>513</v>
      </c>
      <c r="P354" s="269" t="s">
        <v>513</v>
      </c>
      <c r="Q354" s="270" t="s">
        <v>513</v>
      </c>
    </row>
    <row r="355" s="251" customFormat="true" ht="12.75" hidden="false" customHeight="true" outlineLevel="0" collapsed="false">
      <c r="A355" s="263" t="s">
        <v>111</v>
      </c>
      <c r="B355" s="263" t="s">
        <v>301</v>
      </c>
      <c r="C355" s="263" t="s">
        <v>556</v>
      </c>
      <c r="D355" s="264" t="s">
        <v>558</v>
      </c>
      <c r="E355" s="264" t="s">
        <v>557</v>
      </c>
      <c r="F355" s="265" t="n">
        <v>78</v>
      </c>
      <c r="G355" s="265" t="n">
        <v>154</v>
      </c>
      <c r="H355" s="265" t="n">
        <v>28</v>
      </c>
      <c r="I355" s="265" t="n">
        <v>7</v>
      </c>
      <c r="J355" s="265" t="n">
        <v>18</v>
      </c>
      <c r="K355" s="265" t="n">
        <v>0</v>
      </c>
      <c r="L355" s="265" t="n">
        <v>53</v>
      </c>
      <c r="M355" s="265" t="n">
        <v>216</v>
      </c>
      <c r="N355" s="269" t="n">
        <v>0.53</v>
      </c>
      <c r="O355" s="269" t="n">
        <v>0.66</v>
      </c>
      <c r="P355" s="269" t="n">
        <v>0</v>
      </c>
      <c r="Q355" s="270" t="n">
        <v>1.77</v>
      </c>
    </row>
    <row r="356" s="251" customFormat="true" ht="12.75" hidden="false" customHeight="true" outlineLevel="0" collapsed="false">
      <c r="A356" s="263" t="s">
        <v>111</v>
      </c>
      <c r="B356" s="263" t="s">
        <v>97</v>
      </c>
      <c r="C356" s="263" t="s">
        <v>556</v>
      </c>
      <c r="D356" s="264" t="s">
        <v>558</v>
      </c>
      <c r="E356" s="264" t="s">
        <v>569</v>
      </c>
      <c r="F356" s="265" t="n">
        <v>4788</v>
      </c>
      <c r="G356" s="265" t="n">
        <v>1815</v>
      </c>
      <c r="H356" s="265" t="n">
        <v>652</v>
      </c>
      <c r="I356" s="265" t="n">
        <v>15</v>
      </c>
      <c r="J356" s="265" t="n">
        <v>99</v>
      </c>
      <c r="K356" s="265" t="n">
        <v>469</v>
      </c>
      <c r="L356" s="265" t="n">
        <v>1235</v>
      </c>
      <c r="M356" s="265" t="n">
        <v>5381</v>
      </c>
      <c r="N356" s="269" t="n">
        <v>0.85</v>
      </c>
      <c r="O356" s="269" t="n">
        <v>0.87</v>
      </c>
      <c r="P356" s="269" t="n">
        <v>0.38</v>
      </c>
      <c r="Q356" s="270" t="n">
        <v>0.12</v>
      </c>
    </row>
    <row r="357" s="251" customFormat="true" ht="12.75" hidden="false" customHeight="true" outlineLevel="0" collapsed="false">
      <c r="A357" s="263" t="s">
        <v>111</v>
      </c>
      <c r="B357" s="263" t="s">
        <v>97</v>
      </c>
      <c r="C357" s="263" t="s">
        <v>559</v>
      </c>
      <c r="D357" s="264" t="s">
        <v>558</v>
      </c>
      <c r="E357" s="264" t="s">
        <v>560</v>
      </c>
      <c r="F357" s="265" t="n">
        <v>446</v>
      </c>
      <c r="G357" s="265" t="n">
        <v>170</v>
      </c>
      <c r="H357" s="265" t="n">
        <v>65</v>
      </c>
      <c r="I357" s="265" t="n">
        <v>8</v>
      </c>
      <c r="J357" s="265" t="n">
        <v>12</v>
      </c>
      <c r="K357" s="265" t="n">
        <v>29</v>
      </c>
      <c r="L357" s="265" t="n">
        <v>114</v>
      </c>
      <c r="M357" s="265" t="n">
        <v>537</v>
      </c>
      <c r="N357" s="269" t="n">
        <v>0.76</v>
      </c>
      <c r="O357" s="269" t="n">
        <v>0.86</v>
      </c>
      <c r="P357" s="269" t="n">
        <v>0.25</v>
      </c>
      <c r="Q357" s="270" t="n">
        <v>0.2</v>
      </c>
    </row>
    <row r="358" s="251" customFormat="true" ht="12.75" hidden="false" customHeight="true" outlineLevel="0" collapsed="false">
      <c r="A358" s="263" t="s">
        <v>111</v>
      </c>
      <c r="B358" s="263" t="s">
        <v>99</v>
      </c>
      <c r="C358" s="263" t="s">
        <v>556</v>
      </c>
      <c r="D358" s="264" t="s">
        <v>558</v>
      </c>
      <c r="E358" s="264" t="s">
        <v>557</v>
      </c>
      <c r="F358" s="265" t="n">
        <v>132</v>
      </c>
      <c r="G358" s="265" t="n">
        <v>105</v>
      </c>
      <c r="H358" s="265" t="n">
        <v>34</v>
      </c>
      <c r="I358" s="265" t="s">
        <v>608</v>
      </c>
      <c r="J358" s="265" t="n">
        <v>47</v>
      </c>
      <c r="K358" s="265" t="n">
        <v>59</v>
      </c>
      <c r="L358" s="265" t="n">
        <v>141</v>
      </c>
      <c r="M358" s="265" t="n">
        <v>127</v>
      </c>
      <c r="N358" s="269" t="n">
        <v>0.41</v>
      </c>
      <c r="O358" s="269" t="n">
        <v>0.43</v>
      </c>
      <c r="P358" s="269" t="n">
        <v>0.42</v>
      </c>
      <c r="Q358" s="270" t="n">
        <v>-0.04</v>
      </c>
    </row>
    <row r="359" s="251" customFormat="true" ht="12.75" hidden="false" customHeight="true" outlineLevel="0" collapsed="false">
      <c r="A359" s="263" t="s">
        <v>111</v>
      </c>
      <c r="B359" s="263" t="s">
        <v>107</v>
      </c>
      <c r="C359" s="263" t="s">
        <v>556</v>
      </c>
      <c r="D359" s="264" t="s">
        <v>558</v>
      </c>
      <c r="E359" s="264" t="s">
        <v>557</v>
      </c>
      <c r="F359" s="265" t="n">
        <v>83</v>
      </c>
      <c r="G359" s="265" t="n">
        <v>608</v>
      </c>
      <c r="H359" s="265" t="s">
        <v>608</v>
      </c>
      <c r="I359" s="265" t="s">
        <v>608</v>
      </c>
      <c r="J359" s="265" t="n">
        <v>6</v>
      </c>
      <c r="K359" s="265" t="n">
        <v>373</v>
      </c>
      <c r="L359" s="265" t="n">
        <v>386</v>
      </c>
      <c r="M359" s="265" t="n">
        <v>310</v>
      </c>
      <c r="N359" s="269" t="n">
        <v>0.23</v>
      </c>
      <c r="O359" s="269" t="n">
        <v>0.54</v>
      </c>
      <c r="P359" s="269" t="n">
        <v>0.97</v>
      </c>
      <c r="Q359" s="270" t="n">
        <v>2.73</v>
      </c>
    </row>
    <row r="360" s="251" customFormat="true" ht="12.75" hidden="false" customHeight="true" outlineLevel="0" collapsed="false">
      <c r="A360" s="263" t="s">
        <v>111</v>
      </c>
      <c r="B360" s="263" t="s">
        <v>396</v>
      </c>
      <c r="C360" s="263" t="s">
        <v>556</v>
      </c>
      <c r="D360" s="264" t="s">
        <v>554</v>
      </c>
      <c r="E360" s="264" t="s">
        <v>557</v>
      </c>
      <c r="F360" s="265" t="n">
        <v>4248</v>
      </c>
      <c r="G360" s="265" t="n">
        <v>114</v>
      </c>
      <c r="H360" s="265" t="n">
        <v>8</v>
      </c>
      <c r="I360" s="265" t="n">
        <v>0</v>
      </c>
      <c r="J360" s="265" t="n">
        <v>0</v>
      </c>
      <c r="K360" s="265" t="n">
        <v>78</v>
      </c>
      <c r="L360" s="265" t="n">
        <v>86</v>
      </c>
      <c r="M360" s="265" t="n">
        <v>4276</v>
      </c>
      <c r="N360" s="269" t="n">
        <v>1</v>
      </c>
      <c r="O360" s="269" t="n">
        <v>1</v>
      </c>
      <c r="P360" s="269" t="n">
        <v>0.91</v>
      </c>
      <c r="Q360" s="270" t="n">
        <v>0.01</v>
      </c>
    </row>
    <row r="361" s="251" customFormat="true" ht="12.75" hidden="false" customHeight="true" outlineLevel="0" collapsed="false">
      <c r="A361" s="263" t="s">
        <v>111</v>
      </c>
      <c r="B361" s="263" t="s">
        <v>311</v>
      </c>
      <c r="C361" s="263" t="s">
        <v>556</v>
      </c>
      <c r="D361" s="264" t="s">
        <v>558</v>
      </c>
      <c r="E361" s="264" t="s">
        <v>557</v>
      </c>
      <c r="F361" s="265" t="n">
        <v>229</v>
      </c>
      <c r="G361" s="265" t="n">
        <v>146</v>
      </c>
      <c r="H361" s="265" t="n">
        <v>64</v>
      </c>
      <c r="I361" s="265" t="n">
        <v>35</v>
      </c>
      <c r="J361" s="265" t="n">
        <v>17</v>
      </c>
      <c r="K361" s="265" t="s">
        <v>608</v>
      </c>
      <c r="L361" s="265" t="n">
        <v>118</v>
      </c>
      <c r="M361" s="265" t="n">
        <v>244</v>
      </c>
      <c r="N361" s="269" t="n">
        <v>0.55</v>
      </c>
      <c r="O361" s="269" t="n">
        <v>0.85</v>
      </c>
      <c r="P361" s="269" t="n">
        <v>0.02</v>
      </c>
      <c r="Q361" s="270" t="n">
        <v>0.07</v>
      </c>
    </row>
    <row r="362" s="251" customFormat="true" ht="12.75" hidden="false" customHeight="true" outlineLevel="0" collapsed="false">
      <c r="A362" s="263" t="s">
        <v>111</v>
      </c>
      <c r="B362" s="263" t="s">
        <v>320</v>
      </c>
      <c r="C362" s="263" t="s">
        <v>556</v>
      </c>
      <c r="D362" s="264" t="s">
        <v>558</v>
      </c>
      <c r="E362" s="264" t="s">
        <v>557</v>
      </c>
      <c r="F362" s="265" t="n">
        <v>213</v>
      </c>
      <c r="G362" s="265" t="n">
        <v>184</v>
      </c>
      <c r="H362" s="265" t="n">
        <v>158</v>
      </c>
      <c r="I362" s="265" t="n">
        <v>25</v>
      </c>
      <c r="J362" s="265" t="n">
        <v>103</v>
      </c>
      <c r="K362" s="265" t="n">
        <v>0</v>
      </c>
      <c r="L362" s="265" t="n">
        <v>286</v>
      </c>
      <c r="M362" s="265" t="n">
        <v>254</v>
      </c>
      <c r="N362" s="269" t="n">
        <v>0.55</v>
      </c>
      <c r="O362" s="269" t="n">
        <v>0.64</v>
      </c>
      <c r="P362" s="269" t="n">
        <v>0</v>
      </c>
      <c r="Q362" s="270" t="n">
        <v>0.19</v>
      </c>
    </row>
    <row r="363" s="251" customFormat="true" ht="12.75" hidden="false" customHeight="true" outlineLevel="0" collapsed="false">
      <c r="A363" s="263" t="s">
        <v>111</v>
      </c>
      <c r="B363" s="263" t="s">
        <v>324</v>
      </c>
      <c r="C363" s="263" t="s">
        <v>552</v>
      </c>
      <c r="D363" s="264" t="s">
        <v>558</v>
      </c>
      <c r="E363" s="264" t="s">
        <v>555</v>
      </c>
      <c r="F363" s="265" t="n">
        <v>195</v>
      </c>
      <c r="G363" s="265" t="n">
        <v>191</v>
      </c>
      <c r="H363" s="265" t="n">
        <v>16</v>
      </c>
      <c r="I363" s="265" t="n">
        <v>0</v>
      </c>
      <c r="J363" s="265" t="n">
        <v>143</v>
      </c>
      <c r="K363" s="265" t="n">
        <v>7</v>
      </c>
      <c r="L363" s="265" t="n">
        <v>166</v>
      </c>
      <c r="M363" s="265" t="n">
        <v>167</v>
      </c>
      <c r="N363" s="269" t="n">
        <v>0.1</v>
      </c>
      <c r="O363" s="269" t="n">
        <v>0.1</v>
      </c>
      <c r="P363" s="269" t="n">
        <v>0.04</v>
      </c>
      <c r="Q363" s="270" t="n">
        <v>-0.14</v>
      </c>
    </row>
    <row r="364" s="251" customFormat="true" ht="12.75" hidden="false" customHeight="true" outlineLevel="0" collapsed="false">
      <c r="A364" s="263" t="s">
        <v>111</v>
      </c>
      <c r="B364" s="263" t="s">
        <v>179</v>
      </c>
      <c r="C364" s="263" t="s">
        <v>556</v>
      </c>
      <c r="D364" s="264" t="s">
        <v>558</v>
      </c>
      <c r="E364" s="264" t="s">
        <v>557</v>
      </c>
      <c r="F364" s="265" t="n">
        <v>0</v>
      </c>
      <c r="G364" s="265" t="n">
        <v>196</v>
      </c>
      <c r="H364" s="265" t="n">
        <v>0</v>
      </c>
      <c r="I364" s="265" t="n">
        <v>0</v>
      </c>
      <c r="J364" s="265" t="n">
        <v>0</v>
      </c>
      <c r="K364" s="265" t="n">
        <v>192</v>
      </c>
      <c r="L364" s="265" t="n">
        <v>192</v>
      </c>
      <c r="M364" s="265" t="s">
        <v>608</v>
      </c>
      <c r="N364" s="269" t="s">
        <v>513</v>
      </c>
      <c r="O364" s="269" t="s">
        <v>513</v>
      </c>
      <c r="P364" s="269" t="n">
        <v>1</v>
      </c>
      <c r="Q364" s="270" t="s">
        <v>513</v>
      </c>
    </row>
    <row r="365" s="251" customFormat="true" ht="12.75" hidden="false" customHeight="true" outlineLevel="0" collapsed="false">
      <c r="A365" s="263" t="s">
        <v>111</v>
      </c>
      <c r="B365" s="263" t="s">
        <v>339</v>
      </c>
      <c r="C365" s="263" t="s">
        <v>556</v>
      </c>
      <c r="D365" s="264" t="s">
        <v>558</v>
      </c>
      <c r="E365" s="264" t="s">
        <v>557</v>
      </c>
      <c r="F365" s="265" t="n">
        <v>777</v>
      </c>
      <c r="G365" s="265" t="n">
        <v>371</v>
      </c>
      <c r="H365" s="265" t="n">
        <v>62</v>
      </c>
      <c r="I365" s="265" t="n">
        <v>5</v>
      </c>
      <c r="J365" s="265" t="n">
        <v>49</v>
      </c>
      <c r="K365" s="265" t="n">
        <v>102</v>
      </c>
      <c r="L365" s="265" t="n">
        <v>218</v>
      </c>
      <c r="M365" s="265" t="n">
        <v>772</v>
      </c>
      <c r="N365" s="269" t="n">
        <v>0.53</v>
      </c>
      <c r="O365" s="269" t="n">
        <v>0.58</v>
      </c>
      <c r="P365" s="269" t="n">
        <v>0.47</v>
      </c>
      <c r="Q365" s="270" t="n">
        <v>-0.01</v>
      </c>
    </row>
    <row r="366" s="251" customFormat="true" ht="12.75" hidden="false" customHeight="true" outlineLevel="0" collapsed="false">
      <c r="A366" s="263" t="s">
        <v>111</v>
      </c>
      <c r="B366" s="263" t="s">
        <v>339</v>
      </c>
      <c r="C366" s="263" t="s">
        <v>552</v>
      </c>
      <c r="D366" s="264" t="s">
        <v>558</v>
      </c>
      <c r="E366" s="264" t="s">
        <v>555</v>
      </c>
      <c r="F366" s="265" t="n">
        <v>77</v>
      </c>
      <c r="G366" s="265" t="n">
        <v>143</v>
      </c>
      <c r="H366" s="265" t="n">
        <v>17</v>
      </c>
      <c r="I366" s="265" t="n">
        <v>9</v>
      </c>
      <c r="J366" s="265" t="s">
        <v>608</v>
      </c>
      <c r="K366" s="265" t="n">
        <v>7</v>
      </c>
      <c r="L366" s="265" t="n">
        <v>37</v>
      </c>
      <c r="M366" s="265" t="n">
        <v>265</v>
      </c>
      <c r="N366" s="269" t="n">
        <v>0.57</v>
      </c>
      <c r="O366" s="269" t="n">
        <v>0.87</v>
      </c>
      <c r="P366" s="269" t="n">
        <v>0.19</v>
      </c>
      <c r="Q366" s="270" t="n">
        <v>2.44</v>
      </c>
    </row>
    <row r="367" s="251" customFormat="true" ht="12.75" hidden="false" customHeight="true" outlineLevel="0" collapsed="false">
      <c r="A367" s="263" t="s">
        <v>111</v>
      </c>
      <c r="B367" s="263" t="s">
        <v>339</v>
      </c>
      <c r="C367" s="263" t="s">
        <v>559</v>
      </c>
      <c r="D367" s="264" t="s">
        <v>558</v>
      </c>
      <c r="E367" s="264" t="s">
        <v>560</v>
      </c>
      <c r="F367" s="265" t="n">
        <v>65</v>
      </c>
      <c r="G367" s="265" t="n">
        <v>103</v>
      </c>
      <c r="H367" s="265" t="n">
        <v>13</v>
      </c>
      <c r="I367" s="265" t="n">
        <v>5</v>
      </c>
      <c r="J367" s="265" t="n">
        <v>104</v>
      </c>
      <c r="K367" s="265" t="n">
        <v>8</v>
      </c>
      <c r="L367" s="265" t="n">
        <v>130</v>
      </c>
      <c r="M367" s="265" t="n">
        <v>46</v>
      </c>
      <c r="N367" s="269" t="n">
        <v>0.11</v>
      </c>
      <c r="O367" s="269" t="n">
        <v>0.15</v>
      </c>
      <c r="P367" s="269" t="n">
        <v>0.06</v>
      </c>
      <c r="Q367" s="270" t="n">
        <v>-0.29</v>
      </c>
    </row>
    <row r="368" s="251" customFormat="true" ht="12.75" hidden="false" customHeight="true" outlineLevel="0" collapsed="false">
      <c r="A368" s="263" t="s">
        <v>111</v>
      </c>
      <c r="B368" s="263" t="s">
        <v>340</v>
      </c>
      <c r="C368" s="263" t="s">
        <v>556</v>
      </c>
      <c r="D368" s="264" t="s">
        <v>554</v>
      </c>
      <c r="E368" s="264" t="s">
        <v>557</v>
      </c>
      <c r="F368" s="265" t="n">
        <v>412</v>
      </c>
      <c r="G368" s="265" t="n">
        <v>141</v>
      </c>
      <c r="H368" s="265" t="n">
        <v>5</v>
      </c>
      <c r="I368" s="265" t="n">
        <v>0</v>
      </c>
      <c r="J368" s="265" t="n">
        <v>25</v>
      </c>
      <c r="K368" s="265" t="n">
        <v>7</v>
      </c>
      <c r="L368" s="265" t="n">
        <v>37</v>
      </c>
      <c r="M368" s="265" t="n">
        <v>516</v>
      </c>
      <c r="N368" s="269" t="n">
        <v>0.17</v>
      </c>
      <c r="O368" s="269" t="n">
        <v>0.17</v>
      </c>
      <c r="P368" s="269" t="n">
        <v>0.19</v>
      </c>
      <c r="Q368" s="270" t="n">
        <v>0.25</v>
      </c>
    </row>
    <row r="369" s="251" customFormat="true" ht="12.75" hidden="false" customHeight="true" outlineLevel="0" collapsed="false">
      <c r="A369" s="263" t="s">
        <v>111</v>
      </c>
      <c r="B369" s="263" t="s">
        <v>610</v>
      </c>
      <c r="C369" s="263" t="s">
        <v>556</v>
      </c>
      <c r="D369" s="264" t="s">
        <v>554</v>
      </c>
      <c r="E369" s="264" t="s">
        <v>557</v>
      </c>
      <c r="F369" s="265" t="n">
        <v>12015</v>
      </c>
      <c r="G369" s="265" t="n">
        <v>4259</v>
      </c>
      <c r="H369" s="265" t="n">
        <v>1461</v>
      </c>
      <c r="I369" s="265" t="n">
        <v>0</v>
      </c>
      <c r="J369" s="265" t="n">
        <v>444</v>
      </c>
      <c r="K369" s="265" t="n">
        <v>0</v>
      </c>
      <c r="L369" s="265" t="n">
        <v>1905</v>
      </c>
      <c r="M369" s="265" t="n">
        <v>14369</v>
      </c>
      <c r="N369" s="269" t="n">
        <v>0.77</v>
      </c>
      <c r="O369" s="269" t="n">
        <v>0.77</v>
      </c>
      <c r="P369" s="269" t="n">
        <v>0</v>
      </c>
      <c r="Q369" s="270" t="n">
        <v>0.2</v>
      </c>
    </row>
    <row r="370" s="251" customFormat="true" ht="12.75" hidden="false" customHeight="true" outlineLevel="0" collapsed="false">
      <c r="A370" s="263" t="s">
        <v>111</v>
      </c>
      <c r="B370" s="263" t="s">
        <v>610</v>
      </c>
      <c r="C370" s="263" t="s">
        <v>552</v>
      </c>
      <c r="D370" s="264" t="s">
        <v>554</v>
      </c>
      <c r="E370" s="264" t="s">
        <v>555</v>
      </c>
      <c r="F370" s="265" t="n">
        <v>1117</v>
      </c>
      <c r="G370" s="265" t="n">
        <v>444</v>
      </c>
      <c r="H370" s="265" t="n">
        <v>138</v>
      </c>
      <c r="I370" s="265" t="n">
        <v>0</v>
      </c>
      <c r="J370" s="265" t="n">
        <v>166</v>
      </c>
      <c r="K370" s="265" t="n">
        <v>10</v>
      </c>
      <c r="L370" s="265" t="n">
        <v>314</v>
      </c>
      <c r="M370" s="265" t="n">
        <v>1247</v>
      </c>
      <c r="N370" s="269" t="n">
        <v>0.45</v>
      </c>
      <c r="O370" s="269" t="n">
        <v>0.45</v>
      </c>
      <c r="P370" s="269" t="n">
        <v>0.03</v>
      </c>
      <c r="Q370" s="270" t="n">
        <v>0.12</v>
      </c>
    </row>
    <row r="371" s="251" customFormat="true" ht="12.75" hidden="false" customHeight="true" outlineLevel="0" collapsed="false">
      <c r="A371" s="263" t="s">
        <v>111</v>
      </c>
      <c r="B371" s="263" t="s">
        <v>347</v>
      </c>
      <c r="C371" s="263" t="s">
        <v>556</v>
      </c>
      <c r="D371" s="264" t="s">
        <v>558</v>
      </c>
      <c r="E371" s="264" t="s">
        <v>557</v>
      </c>
      <c r="F371" s="265" t="n">
        <v>2714</v>
      </c>
      <c r="G371" s="265" t="n">
        <v>1126</v>
      </c>
      <c r="H371" s="265" t="n">
        <v>1260</v>
      </c>
      <c r="I371" s="265" t="n">
        <v>37</v>
      </c>
      <c r="J371" s="265" t="n">
        <v>738</v>
      </c>
      <c r="K371" s="265" t="n">
        <v>177</v>
      </c>
      <c r="L371" s="265" t="n">
        <v>2212</v>
      </c>
      <c r="M371" s="265" t="n">
        <v>1962</v>
      </c>
      <c r="N371" s="269" t="n">
        <v>0.62</v>
      </c>
      <c r="O371" s="269" t="n">
        <v>0.64</v>
      </c>
      <c r="P371" s="269" t="n">
        <v>0.08</v>
      </c>
      <c r="Q371" s="270" t="n">
        <v>-0.28</v>
      </c>
    </row>
    <row r="372" s="251" customFormat="true" ht="12.75" hidden="false" customHeight="true" outlineLevel="0" collapsed="false">
      <c r="A372" s="263" t="s">
        <v>111</v>
      </c>
      <c r="B372" s="263" t="s">
        <v>347</v>
      </c>
      <c r="C372" s="263" t="s">
        <v>552</v>
      </c>
      <c r="D372" s="264" t="s">
        <v>558</v>
      </c>
      <c r="E372" s="264" t="s">
        <v>555</v>
      </c>
      <c r="F372" s="265" t="n">
        <v>0</v>
      </c>
      <c r="G372" s="265" t="n">
        <v>633</v>
      </c>
      <c r="H372" s="265" t="n">
        <v>163</v>
      </c>
      <c r="I372" s="265" t="n">
        <v>0</v>
      </c>
      <c r="J372" s="265" t="n">
        <v>224</v>
      </c>
      <c r="K372" s="265" t="n">
        <v>29</v>
      </c>
      <c r="L372" s="265" t="n">
        <v>416</v>
      </c>
      <c r="M372" s="265" t="n">
        <v>0</v>
      </c>
      <c r="N372" s="269" t="n">
        <v>0.42</v>
      </c>
      <c r="O372" s="269" t="n">
        <v>0.42</v>
      </c>
      <c r="P372" s="269" t="n">
        <v>0.07</v>
      </c>
      <c r="Q372" s="270" t="s">
        <v>513</v>
      </c>
    </row>
    <row r="373" s="251" customFormat="true" ht="12.75" hidden="false" customHeight="true" outlineLevel="0" collapsed="false">
      <c r="A373" s="263" t="s">
        <v>111</v>
      </c>
      <c r="B373" s="263" t="s">
        <v>579</v>
      </c>
      <c r="C373" s="263" t="s">
        <v>556</v>
      </c>
      <c r="D373" s="264" t="s">
        <v>558</v>
      </c>
      <c r="E373" s="264" t="s">
        <v>580</v>
      </c>
      <c r="F373" s="265" t="n">
        <v>1292</v>
      </c>
      <c r="G373" s="265" t="n">
        <v>490</v>
      </c>
      <c r="H373" s="265" t="n">
        <v>263</v>
      </c>
      <c r="I373" s="265" t="n">
        <v>0</v>
      </c>
      <c r="J373" s="265" t="n">
        <v>7</v>
      </c>
      <c r="K373" s="265" t="n">
        <v>70</v>
      </c>
      <c r="L373" s="265" t="n">
        <v>340</v>
      </c>
      <c r="M373" s="265" t="n">
        <v>1475</v>
      </c>
      <c r="N373" s="269" t="n">
        <v>0.97</v>
      </c>
      <c r="O373" s="269" t="n">
        <v>0.97</v>
      </c>
      <c r="P373" s="269" t="n">
        <v>0.21</v>
      </c>
      <c r="Q373" s="270" t="n">
        <v>0.14</v>
      </c>
    </row>
    <row r="374" s="251" customFormat="true" ht="12.75" hidden="false" customHeight="true" outlineLevel="0" collapsed="false">
      <c r="A374" s="263" t="s">
        <v>396</v>
      </c>
      <c r="B374" s="263" t="s">
        <v>611</v>
      </c>
      <c r="C374" s="263" t="s">
        <v>556</v>
      </c>
      <c r="D374" s="264" t="s">
        <v>558</v>
      </c>
      <c r="E374" s="264" t="s">
        <v>557</v>
      </c>
      <c r="F374" s="265" t="n">
        <v>849</v>
      </c>
      <c r="G374" s="265" t="n">
        <v>387</v>
      </c>
      <c r="H374" s="265" t="n">
        <v>199</v>
      </c>
      <c r="I374" s="265" t="n">
        <v>0</v>
      </c>
      <c r="J374" s="265" t="n">
        <v>10</v>
      </c>
      <c r="K374" s="265" t="n">
        <v>0</v>
      </c>
      <c r="L374" s="265" t="n">
        <v>209</v>
      </c>
      <c r="M374" s="265" t="n">
        <v>1012</v>
      </c>
      <c r="N374" s="269" t="n">
        <v>0.95</v>
      </c>
      <c r="O374" s="269" t="n">
        <v>0.95</v>
      </c>
      <c r="P374" s="269" t="n">
        <v>0</v>
      </c>
      <c r="Q374" s="270" t="n">
        <v>0.19</v>
      </c>
    </row>
    <row r="375" s="251" customFormat="true" ht="12.75" hidden="false" customHeight="true" outlineLevel="0" collapsed="false">
      <c r="A375" s="263" t="s">
        <v>396</v>
      </c>
      <c r="B375" s="263" t="s">
        <v>288</v>
      </c>
      <c r="C375" s="263" t="s">
        <v>556</v>
      </c>
      <c r="D375" s="264" t="s">
        <v>558</v>
      </c>
      <c r="E375" s="264" t="s">
        <v>566</v>
      </c>
      <c r="F375" s="265" t="n">
        <v>0</v>
      </c>
      <c r="G375" s="265" t="n">
        <v>3595</v>
      </c>
      <c r="H375" s="265" t="s">
        <v>513</v>
      </c>
      <c r="I375" s="265" t="s">
        <v>513</v>
      </c>
      <c r="J375" s="265" t="s">
        <v>513</v>
      </c>
      <c r="K375" s="265" t="s">
        <v>513</v>
      </c>
      <c r="L375" s="265" t="n">
        <v>0</v>
      </c>
      <c r="M375" s="265" t="n">
        <v>0</v>
      </c>
      <c r="N375" s="269" t="s">
        <v>513</v>
      </c>
      <c r="O375" s="269" t="s">
        <v>513</v>
      </c>
      <c r="P375" s="269" t="s">
        <v>513</v>
      </c>
      <c r="Q375" s="270" t="s">
        <v>513</v>
      </c>
    </row>
    <row r="376" s="251" customFormat="true" ht="12.75" hidden="false" customHeight="true" outlineLevel="0" collapsed="false">
      <c r="A376" s="263" t="s">
        <v>396</v>
      </c>
      <c r="B376" s="263" t="s">
        <v>288</v>
      </c>
      <c r="C376" s="263" t="s">
        <v>559</v>
      </c>
      <c r="D376" s="264" t="s">
        <v>558</v>
      </c>
      <c r="E376" s="264" t="s">
        <v>560</v>
      </c>
      <c r="F376" s="265" t="n">
        <v>0</v>
      </c>
      <c r="G376" s="265" t="n">
        <v>223</v>
      </c>
      <c r="H376" s="265" t="s">
        <v>513</v>
      </c>
      <c r="I376" s="265" t="s">
        <v>513</v>
      </c>
      <c r="J376" s="265" t="s">
        <v>513</v>
      </c>
      <c r="K376" s="265" t="s">
        <v>513</v>
      </c>
      <c r="L376" s="265" t="n">
        <v>0</v>
      </c>
      <c r="M376" s="265" t="n">
        <v>0</v>
      </c>
      <c r="N376" s="269" t="s">
        <v>513</v>
      </c>
      <c r="O376" s="269" t="s">
        <v>513</v>
      </c>
      <c r="P376" s="269" t="s">
        <v>513</v>
      </c>
      <c r="Q376" s="270" t="s">
        <v>513</v>
      </c>
    </row>
    <row r="377" s="251" customFormat="true" ht="12.75" hidden="false" customHeight="true" outlineLevel="0" collapsed="false">
      <c r="A377" s="263" t="s">
        <v>396</v>
      </c>
      <c r="B377" s="263" t="s">
        <v>45</v>
      </c>
      <c r="C377" s="263" t="s">
        <v>556</v>
      </c>
      <c r="D377" s="264" t="s">
        <v>558</v>
      </c>
      <c r="E377" s="264" t="s">
        <v>557</v>
      </c>
      <c r="F377" s="265" t="n">
        <v>420</v>
      </c>
      <c r="G377" s="265" t="n">
        <v>909</v>
      </c>
      <c r="H377" s="265" t="n">
        <v>253</v>
      </c>
      <c r="I377" s="265" t="n">
        <v>144</v>
      </c>
      <c r="J377" s="265" t="n">
        <v>85</v>
      </c>
      <c r="K377" s="265" t="n">
        <v>173</v>
      </c>
      <c r="L377" s="265" t="n">
        <v>655</v>
      </c>
      <c r="M377" s="265" t="n">
        <v>666</v>
      </c>
      <c r="N377" s="269" t="n">
        <v>0.52</v>
      </c>
      <c r="O377" s="269" t="n">
        <v>0.82</v>
      </c>
      <c r="P377" s="269" t="n">
        <v>0.26</v>
      </c>
      <c r="Q377" s="270" t="n">
        <v>0.59</v>
      </c>
    </row>
    <row r="378" s="251" customFormat="true" ht="12.75" hidden="false" customHeight="true" outlineLevel="0" collapsed="false">
      <c r="A378" s="263" t="s">
        <v>396</v>
      </c>
      <c r="B378" s="263" t="s">
        <v>45</v>
      </c>
      <c r="C378" s="263" t="s">
        <v>559</v>
      </c>
      <c r="D378" s="264" t="s">
        <v>558</v>
      </c>
      <c r="E378" s="264" t="s">
        <v>560</v>
      </c>
      <c r="F378" s="265" t="n">
        <v>0</v>
      </c>
      <c r="G378" s="265" t="n">
        <v>142</v>
      </c>
      <c r="H378" s="265" t="n">
        <v>0</v>
      </c>
      <c r="I378" s="265" t="n">
        <v>0</v>
      </c>
      <c r="J378" s="265" t="n">
        <v>0</v>
      </c>
      <c r="K378" s="265" t="n">
        <v>58</v>
      </c>
      <c r="L378" s="265" t="n">
        <v>58</v>
      </c>
      <c r="M378" s="265" t="n">
        <v>0</v>
      </c>
      <c r="N378" s="269" t="s">
        <v>513</v>
      </c>
      <c r="O378" s="269" t="s">
        <v>513</v>
      </c>
      <c r="P378" s="269" t="n">
        <v>1</v>
      </c>
      <c r="Q378" s="270" t="s">
        <v>513</v>
      </c>
    </row>
    <row r="379" s="251" customFormat="true" ht="12.75" hidden="false" customHeight="true" outlineLevel="0" collapsed="false">
      <c r="A379" s="263" t="s">
        <v>396</v>
      </c>
      <c r="B379" s="263" t="s">
        <v>292</v>
      </c>
      <c r="C379" s="263" t="s">
        <v>556</v>
      </c>
      <c r="D379" s="264" t="s">
        <v>558</v>
      </c>
      <c r="E379" s="264" t="s">
        <v>557</v>
      </c>
      <c r="F379" s="265" t="n">
        <v>567</v>
      </c>
      <c r="G379" s="265" t="n">
        <v>1554</v>
      </c>
      <c r="H379" s="265" t="n">
        <v>62</v>
      </c>
      <c r="I379" s="265" t="n">
        <v>20</v>
      </c>
      <c r="J379" s="265" t="n">
        <v>121</v>
      </c>
      <c r="K379" s="265" t="n">
        <v>1044</v>
      </c>
      <c r="L379" s="265" t="n">
        <v>1247</v>
      </c>
      <c r="M379" s="265" t="n">
        <v>1528</v>
      </c>
      <c r="N379" s="269" t="n">
        <v>0.31</v>
      </c>
      <c r="O379" s="269" t="n">
        <v>0.4</v>
      </c>
      <c r="P379" s="269" t="n">
        <v>0.84</v>
      </c>
      <c r="Q379" s="270" t="n">
        <v>1.69</v>
      </c>
    </row>
    <row r="380" s="251" customFormat="true" ht="12.75" hidden="false" customHeight="true" outlineLevel="0" collapsed="false">
      <c r="A380" s="263" t="s">
        <v>396</v>
      </c>
      <c r="B380" s="263" t="s">
        <v>293</v>
      </c>
      <c r="C380" s="263" t="s">
        <v>556</v>
      </c>
      <c r="D380" s="264" t="s">
        <v>558</v>
      </c>
      <c r="E380" s="264" t="s">
        <v>557</v>
      </c>
      <c r="F380" s="265" t="n">
        <v>290</v>
      </c>
      <c r="G380" s="265" t="n">
        <v>182</v>
      </c>
      <c r="H380" s="265" t="n">
        <v>299</v>
      </c>
      <c r="I380" s="265" t="n">
        <v>0</v>
      </c>
      <c r="J380" s="265" t="n">
        <v>22</v>
      </c>
      <c r="K380" s="265" t="n">
        <v>7</v>
      </c>
      <c r="L380" s="265" t="n">
        <v>328</v>
      </c>
      <c r="M380" s="265" t="n">
        <v>213</v>
      </c>
      <c r="N380" s="269" t="n">
        <v>0.93</v>
      </c>
      <c r="O380" s="269" t="n">
        <v>0.93</v>
      </c>
      <c r="P380" s="269" t="n">
        <v>0.02</v>
      </c>
      <c r="Q380" s="270" t="n">
        <v>-0.27</v>
      </c>
    </row>
    <row r="381" s="251" customFormat="true" ht="12.75" hidden="false" customHeight="true" outlineLevel="0" collapsed="false">
      <c r="A381" s="263" t="s">
        <v>396</v>
      </c>
      <c r="B381" s="263" t="s">
        <v>85</v>
      </c>
      <c r="C381" s="263" t="s">
        <v>556</v>
      </c>
      <c r="D381" s="264" t="s">
        <v>554</v>
      </c>
      <c r="E381" s="264" t="s">
        <v>557</v>
      </c>
      <c r="F381" s="265" t="n">
        <v>1527</v>
      </c>
      <c r="G381" s="265" t="n">
        <v>706</v>
      </c>
      <c r="H381" s="265" t="n">
        <v>104</v>
      </c>
      <c r="I381" s="265" t="n">
        <v>0</v>
      </c>
      <c r="J381" s="265" t="n">
        <v>6</v>
      </c>
      <c r="K381" s="265" t="n">
        <v>0</v>
      </c>
      <c r="L381" s="265" t="n">
        <v>110</v>
      </c>
      <c r="M381" s="265" t="n">
        <v>2123</v>
      </c>
      <c r="N381" s="269" t="n">
        <v>0.95</v>
      </c>
      <c r="O381" s="269" t="n">
        <v>0.95</v>
      </c>
      <c r="P381" s="269" t="n">
        <v>0</v>
      </c>
      <c r="Q381" s="270" t="n">
        <v>0.39</v>
      </c>
    </row>
    <row r="382" s="251" customFormat="true" ht="12.75" hidden="false" customHeight="true" outlineLevel="0" collapsed="false">
      <c r="A382" s="263" t="s">
        <v>396</v>
      </c>
      <c r="B382" s="263" t="s">
        <v>305</v>
      </c>
      <c r="C382" s="263" t="s">
        <v>556</v>
      </c>
      <c r="D382" s="264" t="s">
        <v>558</v>
      </c>
      <c r="E382" s="264" t="s">
        <v>557</v>
      </c>
      <c r="F382" s="265" t="n">
        <v>450</v>
      </c>
      <c r="G382" s="265" t="n">
        <v>704</v>
      </c>
      <c r="H382" s="265" t="n">
        <v>149</v>
      </c>
      <c r="I382" s="265" t="n">
        <v>97</v>
      </c>
      <c r="J382" s="265" t="n">
        <v>66</v>
      </c>
      <c r="K382" s="265" t="n">
        <v>148</v>
      </c>
      <c r="L382" s="265" t="n">
        <v>460</v>
      </c>
      <c r="M382" s="265" t="n">
        <v>764</v>
      </c>
      <c r="N382" s="269" t="n">
        <v>0.48</v>
      </c>
      <c r="O382" s="269" t="n">
        <v>0.79</v>
      </c>
      <c r="P382" s="269" t="n">
        <v>0.32</v>
      </c>
      <c r="Q382" s="270" t="n">
        <v>0.7</v>
      </c>
    </row>
    <row r="383" s="251" customFormat="true" ht="12.75" hidden="false" customHeight="true" outlineLevel="0" collapsed="false">
      <c r="A383" s="263" t="s">
        <v>396</v>
      </c>
      <c r="B383" s="263" t="s">
        <v>93</v>
      </c>
      <c r="C383" s="263" t="s">
        <v>556</v>
      </c>
      <c r="D383" s="264" t="s">
        <v>558</v>
      </c>
      <c r="E383" s="264" t="s">
        <v>557</v>
      </c>
      <c r="F383" s="265" t="n">
        <v>297</v>
      </c>
      <c r="G383" s="265" t="n">
        <v>905</v>
      </c>
      <c r="H383" s="265" t="n">
        <v>854</v>
      </c>
      <c r="I383" s="265" t="n">
        <v>7</v>
      </c>
      <c r="J383" s="265" t="n">
        <v>16</v>
      </c>
      <c r="K383" s="265" t="n">
        <v>0</v>
      </c>
      <c r="L383" s="265" t="n">
        <v>877</v>
      </c>
      <c r="M383" s="265" t="n">
        <v>361</v>
      </c>
      <c r="N383" s="269" t="n">
        <v>0.97</v>
      </c>
      <c r="O383" s="269" t="n">
        <v>0.98</v>
      </c>
      <c r="P383" s="269" t="n">
        <v>0</v>
      </c>
      <c r="Q383" s="270" t="n">
        <v>0.22</v>
      </c>
    </row>
    <row r="384" s="251" customFormat="true" ht="12.75" hidden="false" customHeight="true" outlineLevel="0" collapsed="false">
      <c r="A384" s="263" t="s">
        <v>396</v>
      </c>
      <c r="B384" s="263" t="s">
        <v>96</v>
      </c>
      <c r="C384" s="263" t="s">
        <v>556</v>
      </c>
      <c r="D384" s="264" t="s">
        <v>558</v>
      </c>
      <c r="E384" s="264" t="s">
        <v>557</v>
      </c>
      <c r="F384" s="265" t="n">
        <v>691</v>
      </c>
      <c r="G384" s="265" t="n">
        <v>207</v>
      </c>
      <c r="H384" s="265" t="n">
        <v>50</v>
      </c>
      <c r="I384" s="265" t="n">
        <v>274</v>
      </c>
      <c r="J384" s="265" t="n">
        <v>14</v>
      </c>
      <c r="K384" s="265" t="n">
        <v>350</v>
      </c>
      <c r="L384" s="265" t="n">
        <v>688</v>
      </c>
      <c r="M384" s="265" t="n">
        <v>210</v>
      </c>
      <c r="N384" s="269" t="n">
        <v>0.15</v>
      </c>
      <c r="O384" s="269" t="n">
        <v>0.96</v>
      </c>
      <c r="P384" s="269" t="n">
        <v>0.51</v>
      </c>
      <c r="Q384" s="270" t="n">
        <v>-0.7</v>
      </c>
    </row>
    <row r="385" s="251" customFormat="true" ht="12.75" hidden="false" customHeight="true" outlineLevel="0" collapsed="false">
      <c r="A385" s="263" t="s">
        <v>396</v>
      </c>
      <c r="B385" s="263" t="s">
        <v>97</v>
      </c>
      <c r="C385" s="263" t="s">
        <v>556</v>
      </c>
      <c r="D385" s="264" t="s">
        <v>558</v>
      </c>
      <c r="E385" s="264" t="s">
        <v>569</v>
      </c>
      <c r="F385" s="265" t="n">
        <v>5025</v>
      </c>
      <c r="G385" s="265" t="n">
        <v>8331</v>
      </c>
      <c r="H385" s="265" t="n">
        <v>3551</v>
      </c>
      <c r="I385" s="265" t="n">
        <v>69</v>
      </c>
      <c r="J385" s="265" t="n">
        <v>16</v>
      </c>
      <c r="K385" s="265" t="n">
        <v>715</v>
      </c>
      <c r="L385" s="265" t="n">
        <v>4351</v>
      </c>
      <c r="M385" s="265" t="n">
        <v>9195</v>
      </c>
      <c r="N385" s="269" t="n">
        <v>0.98</v>
      </c>
      <c r="O385" s="269" t="n">
        <v>1</v>
      </c>
      <c r="P385" s="269" t="n">
        <v>0.16</v>
      </c>
      <c r="Q385" s="270" t="n">
        <v>0.83</v>
      </c>
    </row>
    <row r="386" s="251" customFormat="true" ht="12.75" hidden="false" customHeight="true" outlineLevel="0" collapsed="false">
      <c r="A386" s="263" t="s">
        <v>396</v>
      </c>
      <c r="B386" s="263" t="s">
        <v>97</v>
      </c>
      <c r="C386" s="263" t="s">
        <v>559</v>
      </c>
      <c r="D386" s="264" t="s">
        <v>558</v>
      </c>
      <c r="E386" s="264" t="s">
        <v>560</v>
      </c>
      <c r="F386" s="265" t="n">
        <v>3686</v>
      </c>
      <c r="G386" s="265" t="n">
        <v>955</v>
      </c>
      <c r="H386" s="265" t="n">
        <v>2898</v>
      </c>
      <c r="I386" s="265" t="n">
        <v>62</v>
      </c>
      <c r="J386" s="265" t="s">
        <v>608</v>
      </c>
      <c r="K386" s="265" t="n">
        <v>52</v>
      </c>
      <c r="L386" s="265" t="n">
        <v>3015</v>
      </c>
      <c r="M386" s="265" t="n">
        <v>2219</v>
      </c>
      <c r="N386" s="269" t="n">
        <v>0.98</v>
      </c>
      <c r="O386" s="269" t="n">
        <v>1</v>
      </c>
      <c r="P386" s="269" t="n">
        <v>0.02</v>
      </c>
      <c r="Q386" s="270" t="n">
        <v>-0.4</v>
      </c>
    </row>
    <row r="387" s="251" customFormat="true" ht="12.75" hidden="false" customHeight="true" outlineLevel="0" collapsed="false">
      <c r="A387" s="263" t="s">
        <v>396</v>
      </c>
      <c r="B387" s="263" t="s">
        <v>107</v>
      </c>
      <c r="C387" s="263" t="s">
        <v>556</v>
      </c>
      <c r="D387" s="264" t="s">
        <v>558</v>
      </c>
      <c r="E387" s="264" t="s">
        <v>557</v>
      </c>
      <c r="F387" s="265" t="n">
        <v>207</v>
      </c>
      <c r="G387" s="265" t="n">
        <v>3233</v>
      </c>
      <c r="H387" s="265" t="s">
        <v>608</v>
      </c>
      <c r="I387" s="265" t="n">
        <v>18</v>
      </c>
      <c r="J387" s="265" t="n">
        <v>6</v>
      </c>
      <c r="K387" s="265" t="n">
        <v>1777</v>
      </c>
      <c r="L387" s="265" t="n">
        <v>1804</v>
      </c>
      <c r="M387" s="265" t="n">
        <v>1498</v>
      </c>
      <c r="N387" s="269" t="n">
        <v>0.11</v>
      </c>
      <c r="O387" s="269" t="n">
        <v>0.78</v>
      </c>
      <c r="P387" s="269" t="n">
        <v>0.99</v>
      </c>
      <c r="Q387" s="270" t="n">
        <v>6.24</v>
      </c>
    </row>
    <row r="388" s="251" customFormat="true" ht="12.75" hidden="false" customHeight="true" outlineLevel="0" collapsed="false">
      <c r="A388" s="263" t="s">
        <v>396</v>
      </c>
      <c r="B388" s="263" t="s">
        <v>109</v>
      </c>
      <c r="C388" s="263" t="s">
        <v>556</v>
      </c>
      <c r="D388" s="264" t="s">
        <v>554</v>
      </c>
      <c r="E388" s="264" t="s">
        <v>557</v>
      </c>
      <c r="F388" s="265" t="n">
        <v>172</v>
      </c>
      <c r="G388" s="265" t="n">
        <v>145</v>
      </c>
      <c r="H388" s="265" t="n">
        <v>67</v>
      </c>
      <c r="I388" s="265" t="n">
        <v>0</v>
      </c>
      <c r="J388" s="265" t="n">
        <v>0</v>
      </c>
      <c r="K388" s="265" t="n">
        <v>28</v>
      </c>
      <c r="L388" s="265" t="n">
        <v>95</v>
      </c>
      <c r="M388" s="265" t="n">
        <v>222</v>
      </c>
      <c r="N388" s="269" t="n">
        <v>1</v>
      </c>
      <c r="O388" s="269" t="n">
        <v>1</v>
      </c>
      <c r="P388" s="269" t="n">
        <v>0.29</v>
      </c>
      <c r="Q388" s="270" t="n">
        <v>0.29</v>
      </c>
    </row>
    <row r="389" s="251" customFormat="true" ht="12.75" hidden="false" customHeight="true" outlineLevel="0" collapsed="false">
      <c r="A389" s="263" t="s">
        <v>396</v>
      </c>
      <c r="B389" s="263" t="s">
        <v>110</v>
      </c>
      <c r="C389" s="263" t="s">
        <v>556</v>
      </c>
      <c r="D389" s="264" t="s">
        <v>554</v>
      </c>
      <c r="E389" s="264" t="s">
        <v>557</v>
      </c>
      <c r="F389" s="265" t="n">
        <v>455</v>
      </c>
      <c r="G389" s="265" t="n">
        <v>177</v>
      </c>
      <c r="H389" s="265" t="n">
        <v>108</v>
      </c>
      <c r="I389" s="265" t="n">
        <v>0</v>
      </c>
      <c r="J389" s="265" t="n">
        <v>0</v>
      </c>
      <c r="K389" s="265" t="n">
        <v>64</v>
      </c>
      <c r="L389" s="265" t="n">
        <v>172</v>
      </c>
      <c r="M389" s="265" t="n">
        <v>460</v>
      </c>
      <c r="N389" s="269" t="n">
        <v>1</v>
      </c>
      <c r="O389" s="269" t="n">
        <v>1</v>
      </c>
      <c r="P389" s="269" t="n">
        <v>0.37</v>
      </c>
      <c r="Q389" s="270" t="n">
        <v>0.01</v>
      </c>
    </row>
    <row r="390" s="251" customFormat="true" ht="12.75" hidden="false" customHeight="true" outlineLevel="0" collapsed="false">
      <c r="A390" s="263" t="s">
        <v>396</v>
      </c>
      <c r="B390" s="263" t="s">
        <v>311</v>
      </c>
      <c r="C390" s="263" t="s">
        <v>556</v>
      </c>
      <c r="D390" s="264" t="s">
        <v>558</v>
      </c>
      <c r="E390" s="264" t="s">
        <v>557</v>
      </c>
      <c r="F390" s="265" t="n">
        <v>313</v>
      </c>
      <c r="G390" s="265" t="n">
        <v>189</v>
      </c>
      <c r="H390" s="265" t="n">
        <v>55</v>
      </c>
      <c r="I390" s="265" t="n">
        <v>238</v>
      </c>
      <c r="J390" s="265" t="n">
        <v>16</v>
      </c>
      <c r="K390" s="265" t="s">
        <v>608</v>
      </c>
      <c r="L390" s="265" t="n">
        <v>312</v>
      </c>
      <c r="M390" s="265" t="n">
        <v>260</v>
      </c>
      <c r="N390" s="269" t="n">
        <v>0.18</v>
      </c>
      <c r="O390" s="269" t="n">
        <v>0.95</v>
      </c>
      <c r="P390" s="269" t="n">
        <v>0.01</v>
      </c>
      <c r="Q390" s="270" t="n">
        <v>-0.17</v>
      </c>
    </row>
    <row r="391" s="251" customFormat="true" ht="12.75" hidden="false" customHeight="true" outlineLevel="0" collapsed="false">
      <c r="A391" s="263" t="s">
        <v>396</v>
      </c>
      <c r="B391" s="263" t="s">
        <v>313</v>
      </c>
      <c r="C391" s="263" t="s">
        <v>556</v>
      </c>
      <c r="D391" s="264" t="s">
        <v>554</v>
      </c>
      <c r="E391" s="264" t="s">
        <v>557</v>
      </c>
      <c r="F391" s="265" t="n">
        <v>15268</v>
      </c>
      <c r="G391" s="265" t="n">
        <v>5504</v>
      </c>
      <c r="H391" s="265" t="n">
        <v>3704</v>
      </c>
      <c r="I391" s="265" t="n">
        <v>0</v>
      </c>
      <c r="J391" s="265" t="n">
        <v>14</v>
      </c>
      <c r="K391" s="265" t="n">
        <v>938</v>
      </c>
      <c r="L391" s="265" t="n">
        <v>4656</v>
      </c>
      <c r="M391" s="265" t="n">
        <v>16116</v>
      </c>
      <c r="N391" s="269" t="n">
        <v>1</v>
      </c>
      <c r="O391" s="269" t="n">
        <v>1</v>
      </c>
      <c r="P391" s="269" t="n">
        <v>0.2</v>
      </c>
      <c r="Q391" s="270" t="n">
        <v>0.06</v>
      </c>
    </row>
    <row r="392" s="251" customFormat="true" ht="12.75" hidden="false" customHeight="true" outlineLevel="0" collapsed="false">
      <c r="A392" s="263" t="s">
        <v>396</v>
      </c>
      <c r="B392" s="263" t="s">
        <v>313</v>
      </c>
      <c r="C392" s="263" t="s">
        <v>552</v>
      </c>
      <c r="D392" s="264" t="s">
        <v>554</v>
      </c>
      <c r="E392" s="264" t="s">
        <v>555</v>
      </c>
      <c r="F392" s="265" t="n">
        <v>40</v>
      </c>
      <c r="G392" s="265" t="n">
        <v>206</v>
      </c>
      <c r="H392" s="265" t="n">
        <v>246</v>
      </c>
      <c r="I392" s="265" t="n">
        <v>0</v>
      </c>
      <c r="J392" s="265" t="n">
        <v>0</v>
      </c>
      <c r="K392" s="265" t="n">
        <v>0</v>
      </c>
      <c r="L392" s="265" t="n">
        <v>246</v>
      </c>
      <c r="M392" s="265" t="n">
        <v>0</v>
      </c>
      <c r="N392" s="269" t="n">
        <v>1</v>
      </c>
      <c r="O392" s="269" t="n">
        <v>1</v>
      </c>
      <c r="P392" s="269" t="n">
        <v>0</v>
      </c>
      <c r="Q392" s="270" t="n">
        <v>-1</v>
      </c>
    </row>
    <row r="393" s="251" customFormat="true" ht="12.75" hidden="false" customHeight="true" outlineLevel="0" collapsed="false">
      <c r="A393" s="263" t="s">
        <v>396</v>
      </c>
      <c r="B393" s="263" t="s">
        <v>313</v>
      </c>
      <c r="C393" s="263" t="s">
        <v>559</v>
      </c>
      <c r="D393" s="264" t="s">
        <v>554</v>
      </c>
      <c r="E393" s="264" t="s">
        <v>560</v>
      </c>
      <c r="F393" s="265" t="s">
        <v>608</v>
      </c>
      <c r="G393" s="265" t="n">
        <v>110</v>
      </c>
      <c r="H393" s="265" t="n">
        <v>114</v>
      </c>
      <c r="I393" s="265" t="n">
        <v>0</v>
      </c>
      <c r="J393" s="265" t="n">
        <v>0</v>
      </c>
      <c r="K393" s="265" t="n">
        <v>0</v>
      </c>
      <c r="L393" s="265" t="n">
        <v>114</v>
      </c>
      <c r="M393" s="265" t="n">
        <v>0</v>
      </c>
      <c r="N393" s="269" t="n">
        <v>1</v>
      </c>
      <c r="O393" s="269" t="n">
        <v>1</v>
      </c>
      <c r="P393" s="269" t="n">
        <v>0</v>
      </c>
      <c r="Q393" s="270" t="n">
        <v>-1</v>
      </c>
    </row>
    <row r="394" s="251" customFormat="true" ht="12.75" hidden="false" customHeight="true" outlineLevel="0" collapsed="false">
      <c r="A394" s="263" t="s">
        <v>396</v>
      </c>
      <c r="B394" s="263" t="s">
        <v>125</v>
      </c>
      <c r="C394" s="263" t="s">
        <v>556</v>
      </c>
      <c r="D394" s="264" t="s">
        <v>554</v>
      </c>
      <c r="E394" s="264" t="s">
        <v>557</v>
      </c>
      <c r="F394" s="265" t="n">
        <v>5332</v>
      </c>
      <c r="G394" s="265" t="n">
        <v>4634</v>
      </c>
      <c r="H394" s="265" t="n">
        <v>1289</v>
      </c>
      <c r="I394" s="265" t="n">
        <v>0</v>
      </c>
      <c r="J394" s="265" t="n">
        <v>13</v>
      </c>
      <c r="K394" s="265" t="n">
        <v>185</v>
      </c>
      <c r="L394" s="265" t="n">
        <v>1487</v>
      </c>
      <c r="M394" s="265" t="n">
        <v>8479</v>
      </c>
      <c r="N394" s="269" t="n">
        <v>0.99</v>
      </c>
      <c r="O394" s="269" t="n">
        <v>0.99</v>
      </c>
      <c r="P394" s="269" t="n">
        <v>0.12</v>
      </c>
      <c r="Q394" s="270" t="n">
        <v>0.59</v>
      </c>
    </row>
    <row r="395" s="251" customFormat="true" ht="12.75" hidden="false" customHeight="true" outlineLevel="0" collapsed="false">
      <c r="A395" s="263" t="s">
        <v>396</v>
      </c>
      <c r="B395" s="263" t="s">
        <v>320</v>
      </c>
      <c r="C395" s="263" t="s">
        <v>556</v>
      </c>
      <c r="D395" s="264" t="s">
        <v>558</v>
      </c>
      <c r="E395" s="264" t="s">
        <v>557</v>
      </c>
      <c r="F395" s="265" t="n">
        <v>311</v>
      </c>
      <c r="G395" s="265" t="n">
        <v>236</v>
      </c>
      <c r="H395" s="265" t="n">
        <v>25</v>
      </c>
      <c r="I395" s="265" t="n">
        <v>86</v>
      </c>
      <c r="J395" s="265" t="n">
        <v>165</v>
      </c>
      <c r="K395" s="265" t="n">
        <v>0</v>
      </c>
      <c r="L395" s="265" t="n">
        <v>276</v>
      </c>
      <c r="M395" s="265" t="n">
        <v>821</v>
      </c>
      <c r="N395" s="269" t="n">
        <v>0.09</v>
      </c>
      <c r="O395" s="269" t="n">
        <v>0.4</v>
      </c>
      <c r="P395" s="269" t="n">
        <v>0</v>
      </c>
      <c r="Q395" s="270" t="n">
        <v>1.64</v>
      </c>
    </row>
    <row r="396" s="251" customFormat="true" ht="12.75" hidden="false" customHeight="true" outlineLevel="0" collapsed="false">
      <c r="A396" s="263" t="s">
        <v>396</v>
      </c>
      <c r="B396" s="263" t="s">
        <v>320</v>
      </c>
      <c r="C396" s="263" t="s">
        <v>559</v>
      </c>
      <c r="D396" s="264" t="s">
        <v>558</v>
      </c>
      <c r="E396" s="264" t="s">
        <v>560</v>
      </c>
      <c r="F396" s="265" t="n">
        <v>394</v>
      </c>
      <c r="G396" s="265" t="n">
        <v>139</v>
      </c>
      <c r="H396" s="265" t="n">
        <v>0</v>
      </c>
      <c r="I396" s="265" t="n">
        <v>0</v>
      </c>
      <c r="J396" s="265" t="n">
        <v>0</v>
      </c>
      <c r="K396" s="265" t="n">
        <v>0</v>
      </c>
      <c r="L396" s="265" t="n">
        <v>0</v>
      </c>
      <c r="M396" s="265" t="n">
        <v>0</v>
      </c>
      <c r="N396" s="269" t="s">
        <v>513</v>
      </c>
      <c r="O396" s="269" t="s">
        <v>513</v>
      </c>
      <c r="P396" s="269" t="s">
        <v>513</v>
      </c>
      <c r="Q396" s="270" t="n">
        <v>-1</v>
      </c>
    </row>
    <row r="397" s="251" customFormat="true" ht="12.75" hidden="false" customHeight="true" outlineLevel="0" collapsed="false">
      <c r="A397" s="263" t="s">
        <v>396</v>
      </c>
      <c r="B397" s="263" t="s">
        <v>324</v>
      </c>
      <c r="C397" s="263" t="s">
        <v>552</v>
      </c>
      <c r="D397" s="264" t="s">
        <v>558</v>
      </c>
      <c r="E397" s="264" t="s">
        <v>555</v>
      </c>
      <c r="F397" s="265" t="n">
        <v>314</v>
      </c>
      <c r="G397" s="265" t="n">
        <v>209</v>
      </c>
      <c r="H397" s="265" t="n">
        <v>8</v>
      </c>
      <c r="I397" s="265" t="s">
        <v>608</v>
      </c>
      <c r="J397" s="265" t="n">
        <v>172</v>
      </c>
      <c r="K397" s="265" t="n">
        <v>18</v>
      </c>
      <c r="L397" s="265" t="n">
        <v>199</v>
      </c>
      <c r="M397" s="265" t="n">
        <v>308</v>
      </c>
      <c r="N397" s="269" t="n">
        <v>0.04</v>
      </c>
      <c r="O397" s="269" t="n">
        <v>0.05</v>
      </c>
      <c r="P397" s="269" t="n">
        <v>0.09</v>
      </c>
      <c r="Q397" s="270" t="n">
        <v>-0.02</v>
      </c>
    </row>
    <row r="398" s="251" customFormat="true" ht="12.75" hidden="false" customHeight="true" outlineLevel="0" collapsed="false">
      <c r="A398" s="263" t="s">
        <v>396</v>
      </c>
      <c r="B398" s="263" t="s">
        <v>170</v>
      </c>
      <c r="C398" s="263" t="s">
        <v>556</v>
      </c>
      <c r="D398" s="264" t="s">
        <v>558</v>
      </c>
      <c r="E398" s="264" t="s">
        <v>557</v>
      </c>
      <c r="F398" s="265" t="n">
        <v>19</v>
      </c>
      <c r="G398" s="265" t="n">
        <v>124</v>
      </c>
      <c r="H398" s="265" t="n">
        <v>12</v>
      </c>
      <c r="I398" s="265" t="n">
        <v>7</v>
      </c>
      <c r="J398" s="265" t="n">
        <v>57</v>
      </c>
      <c r="K398" s="265" t="n">
        <v>8</v>
      </c>
      <c r="L398" s="265" t="n">
        <v>84</v>
      </c>
      <c r="M398" s="265" t="n">
        <v>37</v>
      </c>
      <c r="N398" s="269" t="n">
        <v>0.16</v>
      </c>
      <c r="O398" s="269" t="n">
        <v>0.25</v>
      </c>
      <c r="P398" s="269" t="n">
        <v>0.1</v>
      </c>
      <c r="Q398" s="270" t="n">
        <v>0.95</v>
      </c>
    </row>
    <row r="399" s="251" customFormat="true" ht="12.75" hidden="false" customHeight="true" outlineLevel="0" collapsed="false">
      <c r="A399" s="263" t="s">
        <v>396</v>
      </c>
      <c r="B399" s="263" t="s">
        <v>179</v>
      </c>
      <c r="C399" s="263" t="s">
        <v>556</v>
      </c>
      <c r="D399" s="264" t="s">
        <v>558</v>
      </c>
      <c r="E399" s="264" t="s">
        <v>557</v>
      </c>
      <c r="F399" s="265" t="n">
        <v>5</v>
      </c>
      <c r="G399" s="265" t="n">
        <v>2802</v>
      </c>
      <c r="H399" s="265" t="s">
        <v>608</v>
      </c>
      <c r="I399" s="265" t="n">
        <v>0</v>
      </c>
      <c r="J399" s="265" t="n">
        <v>0</v>
      </c>
      <c r="K399" s="265" t="n">
        <v>2800</v>
      </c>
      <c r="L399" s="265" t="n">
        <v>2802</v>
      </c>
      <c r="M399" s="265" t="n">
        <v>5</v>
      </c>
      <c r="N399" s="269" t="n">
        <v>1</v>
      </c>
      <c r="O399" s="269" t="n">
        <v>1</v>
      </c>
      <c r="P399" s="269" t="n">
        <v>1</v>
      </c>
      <c r="Q399" s="270" t="n">
        <v>0</v>
      </c>
    </row>
    <row r="400" s="251" customFormat="true" ht="12.75" hidden="false" customHeight="true" outlineLevel="0" collapsed="false">
      <c r="A400" s="263" t="s">
        <v>396</v>
      </c>
      <c r="B400" s="263" t="s">
        <v>339</v>
      </c>
      <c r="C400" s="263" t="s">
        <v>556</v>
      </c>
      <c r="D400" s="264" t="s">
        <v>558</v>
      </c>
      <c r="E400" s="264" t="s">
        <v>557</v>
      </c>
      <c r="F400" s="265" t="n">
        <v>2032</v>
      </c>
      <c r="G400" s="265" t="n">
        <v>999</v>
      </c>
      <c r="H400" s="265" t="n">
        <v>67</v>
      </c>
      <c r="I400" s="265" t="n">
        <v>63</v>
      </c>
      <c r="J400" s="265" t="n">
        <v>81</v>
      </c>
      <c r="K400" s="265" t="n">
        <v>315</v>
      </c>
      <c r="L400" s="265" t="n">
        <v>526</v>
      </c>
      <c r="M400" s="265" t="n">
        <v>1787</v>
      </c>
      <c r="N400" s="269" t="n">
        <v>0.32</v>
      </c>
      <c r="O400" s="269" t="n">
        <v>0.62</v>
      </c>
      <c r="P400" s="269" t="n">
        <v>0.6</v>
      </c>
      <c r="Q400" s="270" t="n">
        <v>-0.12</v>
      </c>
    </row>
    <row r="401" s="251" customFormat="true" ht="12.75" hidden="false" customHeight="true" outlineLevel="0" collapsed="false">
      <c r="A401" s="263" t="s">
        <v>396</v>
      </c>
      <c r="B401" s="263" t="s">
        <v>339</v>
      </c>
      <c r="C401" s="263" t="s">
        <v>559</v>
      </c>
      <c r="D401" s="264" t="s">
        <v>558</v>
      </c>
      <c r="E401" s="264" t="s">
        <v>560</v>
      </c>
      <c r="F401" s="265" t="n">
        <v>417</v>
      </c>
      <c r="G401" s="265" t="n">
        <v>272</v>
      </c>
      <c r="H401" s="265" t="n">
        <v>33</v>
      </c>
      <c r="I401" s="265" t="n">
        <v>15</v>
      </c>
      <c r="J401" s="265" t="n">
        <v>283</v>
      </c>
      <c r="K401" s="265" t="n">
        <v>25</v>
      </c>
      <c r="L401" s="265" t="n">
        <v>356</v>
      </c>
      <c r="M401" s="265" t="n">
        <v>133</v>
      </c>
      <c r="N401" s="269" t="n">
        <v>0.1</v>
      </c>
      <c r="O401" s="269" t="n">
        <v>0.15</v>
      </c>
      <c r="P401" s="269" t="n">
        <v>0.07</v>
      </c>
      <c r="Q401" s="270" t="n">
        <v>-0.68</v>
      </c>
    </row>
    <row r="402" s="251" customFormat="true" ht="12.75" hidden="false" customHeight="true" outlineLevel="0" collapsed="false">
      <c r="A402" s="263" t="s">
        <v>396</v>
      </c>
      <c r="B402" s="263" t="s">
        <v>339</v>
      </c>
      <c r="C402" s="263" t="s">
        <v>552</v>
      </c>
      <c r="D402" s="264" t="s">
        <v>558</v>
      </c>
      <c r="E402" s="264" t="s">
        <v>555</v>
      </c>
      <c r="F402" s="265" t="n">
        <v>216</v>
      </c>
      <c r="G402" s="265" t="n">
        <v>269</v>
      </c>
      <c r="H402" s="265" t="n">
        <v>59</v>
      </c>
      <c r="I402" s="265" t="n">
        <v>81</v>
      </c>
      <c r="J402" s="265" t="n">
        <v>97</v>
      </c>
      <c r="K402" s="265" t="n">
        <v>40</v>
      </c>
      <c r="L402" s="265" t="n">
        <v>277</v>
      </c>
      <c r="M402" s="265" t="n">
        <v>711</v>
      </c>
      <c r="N402" s="269" t="n">
        <v>0.25</v>
      </c>
      <c r="O402" s="269" t="n">
        <v>0.59</v>
      </c>
      <c r="P402" s="269" t="n">
        <v>0.14</v>
      </c>
      <c r="Q402" s="270" t="n">
        <v>2.29</v>
      </c>
    </row>
    <row r="403" s="251" customFormat="true" ht="12.75" hidden="false" customHeight="true" outlineLevel="0" collapsed="false">
      <c r="A403" s="263" t="s">
        <v>396</v>
      </c>
      <c r="B403" s="263" t="s">
        <v>609</v>
      </c>
      <c r="C403" s="263" t="s">
        <v>556</v>
      </c>
      <c r="D403" s="264" t="s">
        <v>558</v>
      </c>
      <c r="E403" s="264" t="s">
        <v>557</v>
      </c>
      <c r="F403" s="265" t="n">
        <v>229</v>
      </c>
      <c r="G403" s="265" t="n">
        <v>164</v>
      </c>
      <c r="H403" s="265" t="n">
        <v>47</v>
      </c>
      <c r="I403" s="265" t="n">
        <v>84</v>
      </c>
      <c r="J403" s="265" t="n">
        <v>99</v>
      </c>
      <c r="K403" s="265" t="n">
        <v>18</v>
      </c>
      <c r="L403" s="265" t="n">
        <v>248</v>
      </c>
      <c r="M403" s="265" t="n">
        <v>211</v>
      </c>
      <c r="N403" s="269" t="n">
        <v>0.2</v>
      </c>
      <c r="O403" s="269" t="n">
        <v>0.57</v>
      </c>
      <c r="P403" s="269" t="n">
        <v>0.07</v>
      </c>
      <c r="Q403" s="270" t="n">
        <v>-0.08</v>
      </c>
    </row>
    <row r="404" s="251" customFormat="true" ht="12.75" hidden="false" customHeight="true" outlineLevel="0" collapsed="false">
      <c r="A404" s="263" t="s">
        <v>396</v>
      </c>
      <c r="B404" s="263" t="s">
        <v>340</v>
      </c>
      <c r="C404" s="263" t="s">
        <v>556</v>
      </c>
      <c r="D404" s="264" t="s">
        <v>554</v>
      </c>
      <c r="E404" s="264" t="s">
        <v>557</v>
      </c>
      <c r="F404" s="265" t="n">
        <v>1106</v>
      </c>
      <c r="G404" s="265" t="n">
        <v>1826</v>
      </c>
      <c r="H404" s="265" t="n">
        <v>223</v>
      </c>
      <c r="I404" s="265" t="n">
        <v>0</v>
      </c>
      <c r="J404" s="265" t="s">
        <v>608</v>
      </c>
      <c r="K404" s="265" t="n">
        <v>27</v>
      </c>
      <c r="L404" s="265" t="n">
        <v>252</v>
      </c>
      <c r="M404" s="265" t="n">
        <v>2680</v>
      </c>
      <c r="N404" s="269" t="n">
        <v>0.99</v>
      </c>
      <c r="O404" s="269" t="n">
        <v>0.99</v>
      </c>
      <c r="P404" s="269" t="n">
        <v>0.11</v>
      </c>
      <c r="Q404" s="270" t="n">
        <v>1.42</v>
      </c>
    </row>
    <row r="405" s="251" customFormat="true" ht="12.75" hidden="false" customHeight="true" outlineLevel="0" collapsed="false">
      <c r="A405" s="263" t="s">
        <v>396</v>
      </c>
      <c r="B405" s="263" t="s">
        <v>415</v>
      </c>
      <c r="C405" s="263" t="s">
        <v>556</v>
      </c>
      <c r="D405" s="264" t="s">
        <v>558</v>
      </c>
      <c r="E405" s="264" t="s">
        <v>566</v>
      </c>
      <c r="F405" s="265" t="n">
        <v>8</v>
      </c>
      <c r="G405" s="265" t="n">
        <v>130</v>
      </c>
      <c r="H405" s="265" t="n">
        <v>0</v>
      </c>
      <c r="I405" s="265" t="n">
        <v>0</v>
      </c>
      <c r="J405" s="265" t="n">
        <v>0</v>
      </c>
      <c r="K405" s="265" t="n">
        <v>138</v>
      </c>
      <c r="L405" s="265" t="n">
        <v>138</v>
      </c>
      <c r="M405" s="265" t="n">
        <v>0</v>
      </c>
      <c r="N405" s="269" t="s">
        <v>513</v>
      </c>
      <c r="O405" s="269" t="s">
        <v>513</v>
      </c>
      <c r="P405" s="269" t="n">
        <v>1</v>
      </c>
      <c r="Q405" s="270" t="n">
        <v>-1</v>
      </c>
    </row>
    <row r="406" s="251" customFormat="true" ht="12.75" hidden="false" customHeight="true" outlineLevel="0" collapsed="false">
      <c r="A406" s="263" t="s">
        <v>396</v>
      </c>
      <c r="B406" s="263" t="s">
        <v>610</v>
      </c>
      <c r="C406" s="263" t="s">
        <v>556</v>
      </c>
      <c r="D406" s="264" t="s">
        <v>554</v>
      </c>
      <c r="E406" s="264" t="s">
        <v>557</v>
      </c>
      <c r="F406" s="265" t="n">
        <v>59635</v>
      </c>
      <c r="G406" s="265" t="n">
        <v>25692</v>
      </c>
      <c r="H406" s="265" t="n">
        <v>5566</v>
      </c>
      <c r="I406" s="265" t="n">
        <v>0</v>
      </c>
      <c r="J406" s="265" t="n">
        <v>9</v>
      </c>
      <c r="K406" s="265" t="n">
        <v>0</v>
      </c>
      <c r="L406" s="265" t="n">
        <v>5575</v>
      </c>
      <c r="M406" s="265" t="n">
        <v>79752</v>
      </c>
      <c r="N406" s="269" t="n">
        <v>1</v>
      </c>
      <c r="O406" s="269" t="n">
        <v>1</v>
      </c>
      <c r="P406" s="269" t="n">
        <v>0</v>
      </c>
      <c r="Q406" s="270" t="n">
        <v>0.34</v>
      </c>
    </row>
    <row r="407" s="251" customFormat="true" ht="12.75" hidden="false" customHeight="true" outlineLevel="0" collapsed="false">
      <c r="A407" s="263" t="s">
        <v>396</v>
      </c>
      <c r="B407" s="263" t="s">
        <v>211</v>
      </c>
      <c r="C407" s="263" t="s">
        <v>552</v>
      </c>
      <c r="D407" s="264" t="s">
        <v>554</v>
      </c>
      <c r="E407" s="264" t="s">
        <v>557</v>
      </c>
      <c r="F407" s="265" t="n">
        <v>200</v>
      </c>
      <c r="G407" s="265" t="n">
        <v>229</v>
      </c>
      <c r="H407" s="265" t="n">
        <v>81</v>
      </c>
      <c r="I407" s="265" t="n">
        <v>0</v>
      </c>
      <c r="J407" s="265" t="n">
        <v>0</v>
      </c>
      <c r="K407" s="265" t="n">
        <v>0</v>
      </c>
      <c r="L407" s="265" t="n">
        <v>81</v>
      </c>
      <c r="M407" s="265" t="n">
        <v>348</v>
      </c>
      <c r="N407" s="269" t="n">
        <v>1</v>
      </c>
      <c r="O407" s="269" t="n">
        <v>1</v>
      </c>
      <c r="P407" s="269" t="n">
        <v>0</v>
      </c>
      <c r="Q407" s="270" t="n">
        <v>0.74</v>
      </c>
    </row>
    <row r="408" s="251" customFormat="true" ht="12.75" hidden="false" customHeight="true" outlineLevel="0" collapsed="false">
      <c r="A408" s="263" t="s">
        <v>396</v>
      </c>
      <c r="B408" s="263" t="s">
        <v>347</v>
      </c>
      <c r="C408" s="263" t="s">
        <v>556</v>
      </c>
      <c r="D408" s="264" t="s">
        <v>558</v>
      </c>
      <c r="E408" s="264" t="s">
        <v>557</v>
      </c>
      <c r="F408" s="265" t="n">
        <v>986</v>
      </c>
      <c r="G408" s="265" t="n">
        <v>571</v>
      </c>
      <c r="H408" s="265" t="n">
        <v>123</v>
      </c>
      <c r="I408" s="265" t="n">
        <v>63</v>
      </c>
      <c r="J408" s="265" t="n">
        <v>374</v>
      </c>
      <c r="K408" s="265" t="n">
        <v>133</v>
      </c>
      <c r="L408" s="265" t="n">
        <v>693</v>
      </c>
      <c r="M408" s="265" t="n">
        <v>1118</v>
      </c>
      <c r="N408" s="269" t="n">
        <v>0.22</v>
      </c>
      <c r="O408" s="269" t="n">
        <v>0.33</v>
      </c>
      <c r="P408" s="269" t="n">
        <v>0.19</v>
      </c>
      <c r="Q408" s="270" t="n">
        <v>0.13</v>
      </c>
    </row>
    <row r="409" s="251" customFormat="true" ht="12.75" hidden="false" customHeight="true" outlineLevel="0" collapsed="false">
      <c r="A409" s="263" t="s">
        <v>396</v>
      </c>
      <c r="B409" s="263" t="s">
        <v>347</v>
      </c>
      <c r="C409" s="263" t="s">
        <v>552</v>
      </c>
      <c r="D409" s="264" t="s">
        <v>558</v>
      </c>
      <c r="E409" s="264" t="s">
        <v>555</v>
      </c>
      <c r="F409" s="265" t="n">
        <v>0</v>
      </c>
      <c r="G409" s="265" t="n">
        <v>251</v>
      </c>
      <c r="H409" s="265" t="n">
        <v>47</v>
      </c>
      <c r="I409" s="265" t="n">
        <v>0</v>
      </c>
      <c r="J409" s="265" t="n">
        <v>76</v>
      </c>
      <c r="K409" s="265" t="n">
        <v>11</v>
      </c>
      <c r="L409" s="265" t="n">
        <v>134</v>
      </c>
      <c r="M409" s="265" t="n">
        <v>0</v>
      </c>
      <c r="N409" s="269" t="n">
        <v>0.38</v>
      </c>
      <c r="O409" s="269" t="n">
        <v>0.38</v>
      </c>
      <c r="P409" s="269" t="n">
        <v>0.08</v>
      </c>
      <c r="Q409" s="270" t="s">
        <v>513</v>
      </c>
    </row>
    <row r="410" s="251" customFormat="true" ht="12.75" hidden="false" customHeight="true" outlineLevel="0" collapsed="false">
      <c r="A410" s="263" t="s">
        <v>396</v>
      </c>
      <c r="B410" s="263" t="s">
        <v>579</v>
      </c>
      <c r="C410" s="263" t="s">
        <v>556</v>
      </c>
      <c r="D410" s="264" t="s">
        <v>558</v>
      </c>
      <c r="E410" s="264" t="s">
        <v>580</v>
      </c>
      <c r="F410" s="265" t="n">
        <v>1691</v>
      </c>
      <c r="G410" s="265" t="n">
        <v>638</v>
      </c>
      <c r="H410" s="265" t="n">
        <v>281</v>
      </c>
      <c r="I410" s="265" t="n">
        <v>0</v>
      </c>
      <c r="J410" s="265" t="n">
        <v>8</v>
      </c>
      <c r="K410" s="265" t="n">
        <v>74</v>
      </c>
      <c r="L410" s="265" t="n">
        <v>363</v>
      </c>
      <c r="M410" s="265" t="n">
        <v>2011</v>
      </c>
      <c r="N410" s="269" t="n">
        <v>0.97</v>
      </c>
      <c r="O410" s="269" t="n">
        <v>0.97</v>
      </c>
      <c r="P410" s="269" t="n">
        <v>0.2</v>
      </c>
      <c r="Q410" s="270" t="n">
        <v>0.19</v>
      </c>
    </row>
    <row r="411" s="251" customFormat="true" ht="12.75" hidden="false" customHeight="true" outlineLevel="0" collapsed="false">
      <c r="A411" s="263" t="s">
        <v>313</v>
      </c>
      <c r="B411" s="263" t="s">
        <v>579</v>
      </c>
      <c r="C411" s="263" t="s">
        <v>556</v>
      </c>
      <c r="D411" s="264" t="s">
        <v>558</v>
      </c>
      <c r="E411" s="264" t="s">
        <v>580</v>
      </c>
      <c r="F411" s="265" t="n">
        <v>199</v>
      </c>
      <c r="G411" s="265" t="n">
        <v>139</v>
      </c>
      <c r="H411" s="265" t="n">
        <v>10</v>
      </c>
      <c r="I411" s="265" t="n">
        <v>0</v>
      </c>
      <c r="J411" s="265" t="s">
        <v>608</v>
      </c>
      <c r="K411" s="265" t="n">
        <v>12</v>
      </c>
      <c r="L411" s="265" t="n">
        <v>24</v>
      </c>
      <c r="M411" s="265" t="n">
        <v>314</v>
      </c>
      <c r="N411" s="269" t="n">
        <v>0.83</v>
      </c>
      <c r="O411" s="269" t="n">
        <v>0.83</v>
      </c>
      <c r="P411" s="269" t="n">
        <v>0.5</v>
      </c>
      <c r="Q411" s="270" t="n">
        <v>0.58</v>
      </c>
    </row>
    <row r="412" s="251" customFormat="true" ht="12.75" hidden="false" customHeight="true" outlineLevel="0" collapsed="false">
      <c r="A412" s="263" t="s">
        <v>119</v>
      </c>
      <c r="B412" s="263" t="s">
        <v>579</v>
      </c>
      <c r="C412" s="263" t="s">
        <v>556</v>
      </c>
      <c r="D412" s="264" t="s">
        <v>558</v>
      </c>
      <c r="E412" s="264" t="s">
        <v>580</v>
      </c>
      <c r="F412" s="265" t="n">
        <v>319</v>
      </c>
      <c r="G412" s="265" t="n">
        <v>122</v>
      </c>
      <c r="H412" s="265" t="n">
        <v>15</v>
      </c>
      <c r="I412" s="265" t="n">
        <v>0</v>
      </c>
      <c r="J412" s="265" t="s">
        <v>608</v>
      </c>
      <c r="K412" s="265" t="n">
        <v>31</v>
      </c>
      <c r="L412" s="265" t="n">
        <v>49</v>
      </c>
      <c r="M412" s="265" t="n">
        <v>397</v>
      </c>
      <c r="N412" s="269" t="n">
        <v>0.83</v>
      </c>
      <c r="O412" s="269" t="n">
        <v>0.83</v>
      </c>
      <c r="P412" s="269" t="n">
        <v>0.63</v>
      </c>
      <c r="Q412" s="270" t="n">
        <v>0.24</v>
      </c>
    </row>
    <row r="413" s="251" customFormat="true" ht="12.75" hidden="false" customHeight="true" outlineLevel="0" collapsed="false">
      <c r="A413" s="263" t="s">
        <v>120</v>
      </c>
      <c r="B413" s="263" t="s">
        <v>187</v>
      </c>
      <c r="C413" s="263" t="s">
        <v>556</v>
      </c>
      <c r="D413" s="264" t="s">
        <v>558</v>
      </c>
      <c r="E413" s="264" t="s">
        <v>557</v>
      </c>
      <c r="F413" s="265" t="n">
        <v>142</v>
      </c>
      <c r="G413" s="265" t="n">
        <v>153</v>
      </c>
      <c r="H413" s="265" t="s">
        <v>608</v>
      </c>
      <c r="I413" s="265" t="n">
        <v>0</v>
      </c>
      <c r="J413" s="265" t="n">
        <v>100</v>
      </c>
      <c r="K413" s="265" t="n">
        <v>16</v>
      </c>
      <c r="L413" s="265" t="n">
        <v>118</v>
      </c>
      <c r="M413" s="265" t="n">
        <v>177</v>
      </c>
      <c r="N413" s="269" t="n">
        <v>0.02</v>
      </c>
      <c r="O413" s="269" t="n">
        <v>0.02</v>
      </c>
      <c r="P413" s="269" t="n">
        <v>0.14</v>
      </c>
      <c r="Q413" s="270" t="n">
        <v>0.25</v>
      </c>
    </row>
    <row r="414" s="251" customFormat="true" ht="12.75" hidden="false" customHeight="true" outlineLevel="0" collapsed="false">
      <c r="A414" s="263" t="s">
        <v>120</v>
      </c>
      <c r="B414" s="263" t="s">
        <v>579</v>
      </c>
      <c r="C414" s="263" t="s">
        <v>556</v>
      </c>
      <c r="D414" s="264" t="s">
        <v>558</v>
      </c>
      <c r="E414" s="264" t="s">
        <v>580</v>
      </c>
      <c r="F414" s="265" t="n">
        <v>629</v>
      </c>
      <c r="G414" s="265" t="n">
        <v>144</v>
      </c>
      <c r="H414" s="265" t="n">
        <v>58</v>
      </c>
      <c r="I414" s="265" t="n">
        <v>0</v>
      </c>
      <c r="J414" s="265" t="n">
        <v>13</v>
      </c>
      <c r="K414" s="265" t="n">
        <v>24</v>
      </c>
      <c r="L414" s="265" t="n">
        <v>95</v>
      </c>
      <c r="M414" s="265" t="n">
        <v>693</v>
      </c>
      <c r="N414" s="269" t="n">
        <v>0.82</v>
      </c>
      <c r="O414" s="269" t="n">
        <v>0.82</v>
      </c>
      <c r="P414" s="269" t="n">
        <v>0.25</v>
      </c>
      <c r="Q414" s="270" t="n">
        <v>0.1</v>
      </c>
    </row>
    <row r="415" s="251" customFormat="true" ht="12.75" hidden="false" customHeight="true" outlineLevel="0" collapsed="false">
      <c r="A415" s="263" t="s">
        <v>122</v>
      </c>
      <c r="B415" s="263" t="s">
        <v>579</v>
      </c>
      <c r="C415" s="263" t="s">
        <v>556</v>
      </c>
      <c r="D415" s="264" t="s">
        <v>558</v>
      </c>
      <c r="E415" s="264" t="s">
        <v>580</v>
      </c>
      <c r="F415" s="265" t="n">
        <v>767</v>
      </c>
      <c r="G415" s="265" t="n">
        <v>194</v>
      </c>
      <c r="H415" s="265" t="n">
        <v>45</v>
      </c>
      <c r="I415" s="265" t="n">
        <v>0</v>
      </c>
      <c r="J415" s="265" t="n">
        <v>5</v>
      </c>
      <c r="K415" s="265" t="n">
        <v>68</v>
      </c>
      <c r="L415" s="265" t="n">
        <v>118</v>
      </c>
      <c r="M415" s="265" t="n">
        <v>855</v>
      </c>
      <c r="N415" s="269" t="n">
        <v>0.9</v>
      </c>
      <c r="O415" s="269" t="n">
        <v>0.9</v>
      </c>
      <c r="P415" s="269" t="n">
        <v>0.58</v>
      </c>
      <c r="Q415" s="270" t="n">
        <v>0.11</v>
      </c>
    </row>
    <row r="416" s="251" customFormat="true" ht="12.75" hidden="false" customHeight="true" outlineLevel="0" collapsed="false">
      <c r="A416" s="263" t="s">
        <v>125</v>
      </c>
      <c r="B416" s="263" t="s">
        <v>52</v>
      </c>
      <c r="C416" s="263" t="s">
        <v>556</v>
      </c>
      <c r="D416" s="264" t="s">
        <v>558</v>
      </c>
      <c r="E416" s="264" t="s">
        <v>557</v>
      </c>
      <c r="F416" s="265" t="n">
        <v>481</v>
      </c>
      <c r="G416" s="265" t="n">
        <v>240</v>
      </c>
      <c r="H416" s="265" t="n">
        <v>0</v>
      </c>
      <c r="I416" s="265" t="n">
        <v>0</v>
      </c>
      <c r="J416" s="265" t="n">
        <v>0</v>
      </c>
      <c r="K416" s="265" t="n">
        <v>0</v>
      </c>
      <c r="L416" s="265" t="n">
        <v>0</v>
      </c>
      <c r="M416" s="265" t="n">
        <v>721</v>
      </c>
      <c r="N416" s="269" t="s">
        <v>513</v>
      </c>
      <c r="O416" s="269" t="s">
        <v>513</v>
      </c>
      <c r="P416" s="269" t="s">
        <v>513</v>
      </c>
      <c r="Q416" s="270" t="n">
        <v>0.5</v>
      </c>
    </row>
    <row r="417" s="251" customFormat="true" ht="12.75" hidden="false" customHeight="true" outlineLevel="0" collapsed="false">
      <c r="A417" s="263" t="s">
        <v>125</v>
      </c>
      <c r="B417" s="263" t="s">
        <v>97</v>
      </c>
      <c r="C417" s="263" t="s">
        <v>556</v>
      </c>
      <c r="D417" s="264" t="s">
        <v>558</v>
      </c>
      <c r="E417" s="264" t="s">
        <v>569</v>
      </c>
      <c r="F417" s="265" t="n">
        <v>722</v>
      </c>
      <c r="G417" s="265" t="n">
        <v>410</v>
      </c>
      <c r="H417" s="265" t="n">
        <v>12</v>
      </c>
      <c r="I417" s="265" t="s">
        <v>608</v>
      </c>
      <c r="J417" s="265" t="n">
        <v>74</v>
      </c>
      <c r="K417" s="265" t="n">
        <v>159</v>
      </c>
      <c r="L417" s="265" t="n">
        <v>249</v>
      </c>
      <c r="M417" s="265" t="n">
        <v>896</v>
      </c>
      <c r="N417" s="269" t="n">
        <v>0.13</v>
      </c>
      <c r="O417" s="269" t="n">
        <v>0.18</v>
      </c>
      <c r="P417" s="269" t="n">
        <v>0.64</v>
      </c>
      <c r="Q417" s="270" t="n">
        <v>0.24</v>
      </c>
    </row>
    <row r="418" s="251" customFormat="true" ht="12.75" hidden="false" customHeight="true" outlineLevel="0" collapsed="false">
      <c r="A418" s="263" t="s">
        <v>125</v>
      </c>
      <c r="B418" s="263" t="s">
        <v>339</v>
      </c>
      <c r="C418" s="263" t="s">
        <v>559</v>
      </c>
      <c r="D418" s="264" t="s">
        <v>558</v>
      </c>
      <c r="E418" s="264" t="s">
        <v>560</v>
      </c>
      <c r="F418" s="265" t="n">
        <v>47</v>
      </c>
      <c r="G418" s="265" t="n">
        <v>125</v>
      </c>
      <c r="H418" s="265" t="s">
        <v>608</v>
      </c>
      <c r="I418" s="265" t="s">
        <v>608</v>
      </c>
      <c r="J418" s="265" t="n">
        <v>141</v>
      </c>
      <c r="K418" s="265" t="n">
        <v>7</v>
      </c>
      <c r="L418" s="265" t="n">
        <v>153</v>
      </c>
      <c r="M418" s="265" t="n">
        <v>71</v>
      </c>
      <c r="N418" s="269" t="n">
        <v>0.01</v>
      </c>
      <c r="O418" s="269" t="n">
        <v>0.03</v>
      </c>
      <c r="P418" s="269" t="n">
        <v>0.05</v>
      </c>
      <c r="Q418" s="270" t="n">
        <v>0.51</v>
      </c>
    </row>
    <row r="419" s="251" customFormat="true" ht="12.75" hidden="false" customHeight="true" outlineLevel="0" collapsed="false">
      <c r="A419" s="263" t="s">
        <v>125</v>
      </c>
      <c r="B419" s="263" t="s">
        <v>339</v>
      </c>
      <c r="C419" s="263" t="s">
        <v>556</v>
      </c>
      <c r="D419" s="264" t="s">
        <v>558</v>
      </c>
      <c r="E419" s="264" t="s">
        <v>557</v>
      </c>
      <c r="F419" s="265" t="n">
        <v>328</v>
      </c>
      <c r="G419" s="265" t="n">
        <v>116</v>
      </c>
      <c r="H419" s="265" t="n">
        <v>9</v>
      </c>
      <c r="I419" s="265" t="n">
        <v>6</v>
      </c>
      <c r="J419" s="265" t="n">
        <v>53</v>
      </c>
      <c r="K419" s="265" t="n">
        <v>86</v>
      </c>
      <c r="L419" s="265" t="n">
        <v>154</v>
      </c>
      <c r="M419" s="265" t="n">
        <v>222</v>
      </c>
      <c r="N419" s="269" t="n">
        <v>0.13</v>
      </c>
      <c r="O419" s="269" t="n">
        <v>0.22</v>
      </c>
      <c r="P419" s="269" t="n">
        <v>0.56</v>
      </c>
      <c r="Q419" s="270" t="n">
        <v>-0.32</v>
      </c>
    </row>
    <row r="420" s="251" customFormat="true" ht="12.75" hidden="false" customHeight="true" outlineLevel="0" collapsed="false">
      <c r="A420" s="263" t="s">
        <v>126</v>
      </c>
      <c r="B420" s="263" t="s">
        <v>187</v>
      </c>
      <c r="C420" s="263" t="s">
        <v>556</v>
      </c>
      <c r="D420" s="264" t="s">
        <v>558</v>
      </c>
      <c r="E420" s="264" t="s">
        <v>557</v>
      </c>
      <c r="F420" s="265" t="n">
        <v>650</v>
      </c>
      <c r="G420" s="265" t="n">
        <v>301</v>
      </c>
      <c r="H420" s="265" t="n">
        <v>0</v>
      </c>
      <c r="I420" s="265" t="n">
        <v>0</v>
      </c>
      <c r="J420" s="265" t="n">
        <v>282</v>
      </c>
      <c r="K420" s="265" t="s">
        <v>608</v>
      </c>
      <c r="L420" s="265" t="n">
        <v>283</v>
      </c>
      <c r="M420" s="265" t="n">
        <v>668</v>
      </c>
      <c r="N420" s="269" t="n">
        <v>0</v>
      </c>
      <c r="O420" s="269" t="n">
        <v>0</v>
      </c>
      <c r="P420" s="269" t="n">
        <v>0</v>
      </c>
      <c r="Q420" s="270" t="n">
        <v>0.03</v>
      </c>
    </row>
    <row r="421" s="251" customFormat="true" ht="12.75" hidden="false" customHeight="true" outlineLevel="0" collapsed="false">
      <c r="A421" s="263" t="s">
        <v>126</v>
      </c>
      <c r="B421" s="263" t="s">
        <v>187</v>
      </c>
      <c r="C421" s="263" t="s">
        <v>561</v>
      </c>
      <c r="D421" s="264" t="s">
        <v>558</v>
      </c>
      <c r="E421" s="264" t="s">
        <v>555</v>
      </c>
      <c r="F421" s="265" t="n">
        <v>267</v>
      </c>
      <c r="G421" s="265" t="n">
        <v>282</v>
      </c>
      <c r="H421" s="265" t="n">
        <v>0</v>
      </c>
      <c r="I421" s="265" t="n">
        <v>0</v>
      </c>
      <c r="J421" s="265" t="n">
        <v>265</v>
      </c>
      <c r="K421" s="265" t="s">
        <v>608</v>
      </c>
      <c r="L421" s="265" t="n">
        <v>267</v>
      </c>
      <c r="M421" s="265" t="n">
        <v>282</v>
      </c>
      <c r="N421" s="269" t="n">
        <v>0</v>
      </c>
      <c r="O421" s="269" t="n">
        <v>0</v>
      </c>
      <c r="P421" s="269" t="n">
        <v>0.01</v>
      </c>
      <c r="Q421" s="270" t="n">
        <v>0.06</v>
      </c>
    </row>
    <row r="422" s="251" customFormat="true" ht="12.75" hidden="false" customHeight="true" outlineLevel="0" collapsed="false">
      <c r="A422" s="263" t="s">
        <v>128</v>
      </c>
      <c r="B422" s="263" t="s">
        <v>611</v>
      </c>
      <c r="C422" s="263" t="s">
        <v>556</v>
      </c>
      <c r="D422" s="264" t="s">
        <v>558</v>
      </c>
      <c r="E422" s="264" t="s">
        <v>557</v>
      </c>
      <c r="F422" s="265" t="n">
        <v>414</v>
      </c>
      <c r="G422" s="265" t="n">
        <v>111</v>
      </c>
      <c r="H422" s="265" t="n">
        <v>54</v>
      </c>
      <c r="I422" s="265" t="n">
        <v>0</v>
      </c>
      <c r="J422" s="265" t="s">
        <v>608</v>
      </c>
      <c r="K422" s="265" t="n">
        <v>0</v>
      </c>
      <c r="L422" s="265" t="n">
        <v>55</v>
      </c>
      <c r="M422" s="265" t="n">
        <v>470</v>
      </c>
      <c r="N422" s="269" t="n">
        <v>0.98</v>
      </c>
      <c r="O422" s="269" t="n">
        <v>0.98</v>
      </c>
      <c r="P422" s="269" t="n">
        <v>0</v>
      </c>
      <c r="Q422" s="270" t="n">
        <v>0.14</v>
      </c>
    </row>
    <row r="423" s="251" customFormat="true" ht="12.75" hidden="false" customHeight="true" outlineLevel="0" collapsed="false">
      <c r="A423" s="263" t="s">
        <v>128</v>
      </c>
      <c r="B423" s="263" t="s">
        <v>293</v>
      </c>
      <c r="C423" s="263" t="s">
        <v>556</v>
      </c>
      <c r="D423" s="264" t="s">
        <v>558</v>
      </c>
      <c r="E423" s="264" t="s">
        <v>557</v>
      </c>
      <c r="F423" s="265" t="n">
        <v>89</v>
      </c>
      <c r="G423" s="265" t="n">
        <v>291</v>
      </c>
      <c r="H423" s="265" t="n">
        <v>140</v>
      </c>
      <c r="I423" s="265" t="n">
        <v>0</v>
      </c>
      <c r="J423" s="265" t="n">
        <v>18</v>
      </c>
      <c r="K423" s="265" t="n">
        <v>0</v>
      </c>
      <c r="L423" s="265" t="n">
        <v>158</v>
      </c>
      <c r="M423" s="265" t="n">
        <v>238</v>
      </c>
      <c r="N423" s="269" t="n">
        <v>0.89</v>
      </c>
      <c r="O423" s="269" t="n">
        <v>0.89</v>
      </c>
      <c r="P423" s="269" t="n">
        <v>0</v>
      </c>
      <c r="Q423" s="270" t="n">
        <v>1.67</v>
      </c>
    </row>
    <row r="424" s="251" customFormat="true" ht="12.75" hidden="false" customHeight="true" outlineLevel="0" collapsed="false">
      <c r="A424" s="263" t="s">
        <v>128</v>
      </c>
      <c r="B424" s="263" t="s">
        <v>93</v>
      </c>
      <c r="C424" s="263" t="s">
        <v>556</v>
      </c>
      <c r="D424" s="264" t="s">
        <v>558</v>
      </c>
      <c r="E424" s="264" t="s">
        <v>557</v>
      </c>
      <c r="F424" s="265" t="n">
        <v>238</v>
      </c>
      <c r="G424" s="265" t="n">
        <v>214</v>
      </c>
      <c r="H424" s="265" t="n">
        <v>16</v>
      </c>
      <c r="I424" s="265" t="s">
        <v>608</v>
      </c>
      <c r="J424" s="265" t="n">
        <v>72</v>
      </c>
      <c r="K424" s="265" t="n">
        <v>0</v>
      </c>
      <c r="L424" s="265" t="n">
        <v>89</v>
      </c>
      <c r="M424" s="265" t="n">
        <v>418</v>
      </c>
      <c r="N424" s="269" t="n">
        <v>0.18</v>
      </c>
      <c r="O424" s="269" t="n">
        <v>0.19</v>
      </c>
      <c r="P424" s="269" t="n">
        <v>0</v>
      </c>
      <c r="Q424" s="270" t="n">
        <v>0.76</v>
      </c>
    </row>
    <row r="425" s="251" customFormat="true" ht="12.75" hidden="false" customHeight="true" outlineLevel="0" collapsed="false">
      <c r="A425" s="263" t="s">
        <v>128</v>
      </c>
      <c r="B425" s="263" t="s">
        <v>97</v>
      </c>
      <c r="C425" s="263" t="s">
        <v>556</v>
      </c>
      <c r="D425" s="264" t="s">
        <v>558</v>
      </c>
      <c r="E425" s="264" t="s">
        <v>569</v>
      </c>
      <c r="F425" s="265" t="n">
        <v>643</v>
      </c>
      <c r="G425" s="265" t="n">
        <v>635</v>
      </c>
      <c r="H425" s="265" t="n">
        <v>44</v>
      </c>
      <c r="I425" s="265" t="n">
        <v>5</v>
      </c>
      <c r="J425" s="265" t="n">
        <v>8</v>
      </c>
      <c r="K425" s="265" t="n">
        <v>87</v>
      </c>
      <c r="L425" s="265" t="n">
        <v>144</v>
      </c>
      <c r="M425" s="265" t="n">
        <v>1138</v>
      </c>
      <c r="N425" s="269" t="n">
        <v>0.77</v>
      </c>
      <c r="O425" s="269" t="n">
        <v>0.86</v>
      </c>
      <c r="P425" s="269" t="n">
        <v>0.6</v>
      </c>
      <c r="Q425" s="270" t="n">
        <v>0.77</v>
      </c>
    </row>
    <row r="426" s="251" customFormat="true" ht="12.75" hidden="false" customHeight="true" outlineLevel="0" collapsed="false">
      <c r="A426" s="263" t="s">
        <v>128</v>
      </c>
      <c r="B426" s="263" t="s">
        <v>311</v>
      </c>
      <c r="C426" s="263" t="s">
        <v>556</v>
      </c>
      <c r="D426" s="264" t="s">
        <v>558</v>
      </c>
      <c r="E426" s="264" t="s">
        <v>557</v>
      </c>
      <c r="F426" s="265" t="n">
        <v>80</v>
      </c>
      <c r="G426" s="265" t="n">
        <v>111</v>
      </c>
      <c r="H426" s="265" t="s">
        <v>608</v>
      </c>
      <c r="I426" s="265" t="n">
        <v>60</v>
      </c>
      <c r="J426" s="265" t="n">
        <v>7</v>
      </c>
      <c r="K426" s="265" t="n">
        <v>0</v>
      </c>
      <c r="L426" s="265" t="n">
        <v>71</v>
      </c>
      <c r="M426" s="265" t="n">
        <v>93</v>
      </c>
      <c r="N426" s="269" t="n">
        <v>0.06</v>
      </c>
      <c r="O426" s="269" t="n">
        <v>0.9</v>
      </c>
      <c r="P426" s="269" t="n">
        <v>0</v>
      </c>
      <c r="Q426" s="270" t="n">
        <v>0.16</v>
      </c>
    </row>
    <row r="427" s="251" customFormat="true" ht="12.75" hidden="false" customHeight="true" outlineLevel="0" collapsed="false">
      <c r="A427" s="263" t="s">
        <v>128</v>
      </c>
      <c r="B427" s="263" t="s">
        <v>136</v>
      </c>
      <c r="C427" s="263" t="s">
        <v>556</v>
      </c>
      <c r="D427" s="264" t="s">
        <v>558</v>
      </c>
      <c r="E427" s="264" t="s">
        <v>557</v>
      </c>
      <c r="F427" s="265" t="n">
        <v>68</v>
      </c>
      <c r="G427" s="265" t="n">
        <v>453</v>
      </c>
      <c r="H427" s="265" t="n">
        <v>141</v>
      </c>
      <c r="I427" s="265" t="n">
        <v>428</v>
      </c>
      <c r="J427" s="265" t="n">
        <v>0</v>
      </c>
      <c r="K427" s="265" t="n">
        <v>14</v>
      </c>
      <c r="L427" s="265" t="n">
        <v>583</v>
      </c>
      <c r="M427" s="265" t="n">
        <v>164</v>
      </c>
      <c r="N427" s="269" t="n">
        <v>0.25</v>
      </c>
      <c r="O427" s="269" t="n">
        <v>1</v>
      </c>
      <c r="P427" s="269" t="n">
        <v>0.02</v>
      </c>
      <c r="Q427" s="270" t="n">
        <v>1.41</v>
      </c>
    </row>
    <row r="428" s="251" customFormat="true" ht="12.75" hidden="false" customHeight="true" outlineLevel="0" collapsed="false">
      <c r="A428" s="263" t="s">
        <v>128</v>
      </c>
      <c r="B428" s="263" t="s">
        <v>339</v>
      </c>
      <c r="C428" s="263" t="s">
        <v>556</v>
      </c>
      <c r="D428" s="264" t="s">
        <v>558</v>
      </c>
      <c r="E428" s="264" t="s">
        <v>557</v>
      </c>
      <c r="F428" s="265" t="n">
        <v>286</v>
      </c>
      <c r="G428" s="265" t="n">
        <v>170</v>
      </c>
      <c r="H428" s="265" t="n">
        <v>6</v>
      </c>
      <c r="I428" s="265" t="n">
        <v>6</v>
      </c>
      <c r="J428" s="265" t="n">
        <v>8</v>
      </c>
      <c r="K428" s="265" t="n">
        <v>177</v>
      </c>
      <c r="L428" s="265" t="n">
        <v>197</v>
      </c>
      <c r="M428" s="265" t="n">
        <v>185</v>
      </c>
      <c r="N428" s="269" t="n">
        <v>0.3</v>
      </c>
      <c r="O428" s="269" t="n">
        <v>0.6</v>
      </c>
      <c r="P428" s="269" t="n">
        <v>0.9</v>
      </c>
      <c r="Q428" s="270" t="n">
        <v>-0.35</v>
      </c>
    </row>
    <row r="429" s="251" customFormat="true" ht="12.75" hidden="false" customHeight="true" outlineLevel="0" collapsed="false">
      <c r="A429" s="263" t="s">
        <v>128</v>
      </c>
      <c r="B429" s="263" t="s">
        <v>347</v>
      </c>
      <c r="C429" s="263" t="s">
        <v>556</v>
      </c>
      <c r="D429" s="264" t="s">
        <v>558</v>
      </c>
      <c r="E429" s="264" t="s">
        <v>557</v>
      </c>
      <c r="F429" s="265" t="n">
        <v>895</v>
      </c>
      <c r="G429" s="265" t="n">
        <v>523</v>
      </c>
      <c r="H429" s="265" t="n">
        <v>98</v>
      </c>
      <c r="I429" s="265" t="n">
        <v>19</v>
      </c>
      <c r="J429" s="265" t="n">
        <v>416</v>
      </c>
      <c r="K429" s="265" t="n">
        <v>20</v>
      </c>
      <c r="L429" s="265" t="n">
        <v>553</v>
      </c>
      <c r="M429" s="265" t="n">
        <v>1072</v>
      </c>
      <c r="N429" s="269" t="n">
        <v>0.18</v>
      </c>
      <c r="O429" s="269" t="n">
        <v>0.22</v>
      </c>
      <c r="P429" s="269" t="n">
        <v>0.04</v>
      </c>
      <c r="Q429" s="270" t="n">
        <v>0.2</v>
      </c>
    </row>
    <row r="430" s="251" customFormat="true" ht="12.75" hidden="false" customHeight="true" outlineLevel="0" collapsed="false">
      <c r="A430" s="263" t="s">
        <v>128</v>
      </c>
      <c r="B430" s="263" t="s">
        <v>347</v>
      </c>
      <c r="C430" s="263" t="s">
        <v>552</v>
      </c>
      <c r="D430" s="264" t="s">
        <v>558</v>
      </c>
      <c r="E430" s="264" t="s">
        <v>555</v>
      </c>
      <c r="F430" s="265" t="n">
        <v>0</v>
      </c>
      <c r="G430" s="265" t="n">
        <v>184</v>
      </c>
      <c r="H430" s="265" t="n">
        <v>34</v>
      </c>
      <c r="I430" s="265" t="n">
        <v>0</v>
      </c>
      <c r="J430" s="265" t="n">
        <v>41</v>
      </c>
      <c r="K430" s="265" t="n">
        <v>6</v>
      </c>
      <c r="L430" s="265" t="n">
        <v>81</v>
      </c>
      <c r="M430" s="265" t="n">
        <v>0</v>
      </c>
      <c r="N430" s="269" t="n">
        <v>0.45</v>
      </c>
      <c r="O430" s="269" t="n">
        <v>0.45</v>
      </c>
      <c r="P430" s="269" t="n">
        <v>0.07</v>
      </c>
      <c r="Q430" s="270" t="s">
        <v>513</v>
      </c>
    </row>
    <row r="431" s="251" customFormat="true" ht="12.75" hidden="false" customHeight="true" outlineLevel="0" collapsed="false">
      <c r="A431" s="263" t="s">
        <v>128</v>
      </c>
      <c r="B431" s="263" t="s">
        <v>579</v>
      </c>
      <c r="C431" s="263" t="s">
        <v>556</v>
      </c>
      <c r="D431" s="264" t="s">
        <v>558</v>
      </c>
      <c r="E431" s="264" t="s">
        <v>580</v>
      </c>
      <c r="F431" s="265" t="n">
        <v>212</v>
      </c>
      <c r="G431" s="265" t="n">
        <v>143</v>
      </c>
      <c r="H431" s="265" t="n">
        <v>14</v>
      </c>
      <c r="I431" s="265" t="n">
        <v>0</v>
      </c>
      <c r="J431" s="265" t="n">
        <v>5</v>
      </c>
      <c r="K431" s="265" t="n">
        <v>5</v>
      </c>
      <c r="L431" s="265" t="n">
        <v>24</v>
      </c>
      <c r="M431" s="265" t="n">
        <v>333</v>
      </c>
      <c r="N431" s="269" t="n">
        <v>0.74</v>
      </c>
      <c r="O431" s="269" t="n">
        <v>0.74</v>
      </c>
      <c r="P431" s="269" t="n">
        <v>0.21</v>
      </c>
      <c r="Q431" s="270" t="n">
        <v>0.57</v>
      </c>
    </row>
    <row r="432" s="251" customFormat="true" ht="12.75" hidden="false" customHeight="true" outlineLevel="0" collapsed="false">
      <c r="A432" s="263" t="s">
        <v>133</v>
      </c>
      <c r="B432" s="263" t="s">
        <v>187</v>
      </c>
      <c r="C432" s="263" t="s">
        <v>556</v>
      </c>
      <c r="D432" s="264" t="s">
        <v>558</v>
      </c>
      <c r="E432" s="264" t="s">
        <v>557</v>
      </c>
      <c r="F432" s="265" t="n">
        <v>3402</v>
      </c>
      <c r="G432" s="265" t="n">
        <v>1475</v>
      </c>
      <c r="H432" s="265" t="n">
        <v>0</v>
      </c>
      <c r="I432" s="265" t="n">
        <v>0</v>
      </c>
      <c r="J432" s="265" t="n">
        <v>1421</v>
      </c>
      <c r="K432" s="265" t="n">
        <v>16</v>
      </c>
      <c r="L432" s="265" t="n">
        <v>1437</v>
      </c>
      <c r="M432" s="265" t="n">
        <v>3440</v>
      </c>
      <c r="N432" s="269" t="n">
        <v>0</v>
      </c>
      <c r="O432" s="269" t="n">
        <v>0</v>
      </c>
      <c r="P432" s="269" t="n">
        <v>0.01</v>
      </c>
      <c r="Q432" s="270" t="n">
        <v>0.01</v>
      </c>
    </row>
    <row r="433" s="251" customFormat="true" ht="12.75" hidden="false" customHeight="true" outlineLevel="0" collapsed="false">
      <c r="A433" s="263" t="s">
        <v>133</v>
      </c>
      <c r="B433" s="263" t="s">
        <v>187</v>
      </c>
      <c r="C433" s="263" t="s">
        <v>561</v>
      </c>
      <c r="D433" s="264" t="s">
        <v>558</v>
      </c>
      <c r="E433" s="264" t="s">
        <v>555</v>
      </c>
      <c r="F433" s="265" t="n">
        <v>759</v>
      </c>
      <c r="G433" s="265" t="n">
        <v>1410</v>
      </c>
      <c r="H433" s="265" t="n">
        <v>0</v>
      </c>
      <c r="I433" s="265" t="n">
        <v>0</v>
      </c>
      <c r="J433" s="265" t="n">
        <v>699</v>
      </c>
      <c r="K433" s="265" t="n">
        <v>60</v>
      </c>
      <c r="L433" s="265" t="n">
        <v>759</v>
      </c>
      <c r="M433" s="265" t="n">
        <v>1410</v>
      </c>
      <c r="N433" s="269" t="n">
        <v>0</v>
      </c>
      <c r="O433" s="269" t="n">
        <v>0</v>
      </c>
      <c r="P433" s="269" t="n">
        <v>0.08</v>
      </c>
      <c r="Q433" s="270" t="n">
        <v>0.86</v>
      </c>
    </row>
    <row r="434" s="251" customFormat="true" ht="12.75" hidden="false" customHeight="true" outlineLevel="0" collapsed="false">
      <c r="A434" s="263" t="s">
        <v>134</v>
      </c>
      <c r="B434" s="263" t="s">
        <v>611</v>
      </c>
      <c r="C434" s="263" t="s">
        <v>556</v>
      </c>
      <c r="D434" s="264" t="s">
        <v>558</v>
      </c>
      <c r="E434" s="264" t="s">
        <v>557</v>
      </c>
      <c r="F434" s="265" t="n">
        <v>784</v>
      </c>
      <c r="G434" s="265" t="n">
        <v>873</v>
      </c>
      <c r="H434" s="265" t="n">
        <v>10</v>
      </c>
      <c r="I434" s="265" t="n">
        <v>0</v>
      </c>
      <c r="J434" s="265" t="n">
        <v>97</v>
      </c>
      <c r="K434" s="265" t="n">
        <v>0</v>
      </c>
      <c r="L434" s="265" t="n">
        <v>107</v>
      </c>
      <c r="M434" s="265" t="n">
        <v>1408</v>
      </c>
      <c r="N434" s="269" t="n">
        <v>0.09</v>
      </c>
      <c r="O434" s="269" t="n">
        <v>0.09</v>
      </c>
      <c r="P434" s="269" t="n">
        <v>0</v>
      </c>
      <c r="Q434" s="270" t="n">
        <v>0.8</v>
      </c>
    </row>
    <row r="435" s="251" customFormat="true" ht="12.75" hidden="false" customHeight="true" outlineLevel="0" collapsed="false">
      <c r="A435" s="263" t="s">
        <v>134</v>
      </c>
      <c r="B435" s="263" t="s">
        <v>611</v>
      </c>
      <c r="C435" s="263" t="s">
        <v>552</v>
      </c>
      <c r="D435" s="264" t="s">
        <v>558</v>
      </c>
      <c r="E435" s="264" t="s">
        <v>555</v>
      </c>
      <c r="F435" s="265" t="n">
        <v>72</v>
      </c>
      <c r="G435" s="265" t="n">
        <v>262</v>
      </c>
      <c r="H435" s="265" t="s">
        <v>608</v>
      </c>
      <c r="I435" s="265" t="n">
        <v>0</v>
      </c>
      <c r="J435" s="265" t="n">
        <v>10</v>
      </c>
      <c r="K435" s="265" t="n">
        <v>12</v>
      </c>
      <c r="L435" s="265" t="n">
        <v>24</v>
      </c>
      <c r="M435" s="265" t="n">
        <v>311</v>
      </c>
      <c r="N435" s="269" t="n">
        <v>0.17</v>
      </c>
      <c r="O435" s="269" t="n">
        <v>0.17</v>
      </c>
      <c r="P435" s="269" t="n">
        <v>0.5</v>
      </c>
      <c r="Q435" s="270" t="n">
        <v>3.32</v>
      </c>
    </row>
    <row r="436" s="251" customFormat="true" ht="12.75" hidden="false" customHeight="true" outlineLevel="0" collapsed="false">
      <c r="A436" s="263" t="s">
        <v>135</v>
      </c>
      <c r="B436" s="263" t="s">
        <v>93</v>
      </c>
      <c r="C436" s="263" t="s">
        <v>556</v>
      </c>
      <c r="D436" s="264" t="s">
        <v>558</v>
      </c>
      <c r="E436" s="264" t="s">
        <v>557</v>
      </c>
      <c r="F436" s="265" t="n">
        <v>516</v>
      </c>
      <c r="G436" s="265" t="n">
        <v>441</v>
      </c>
      <c r="H436" s="265" t="n">
        <v>97</v>
      </c>
      <c r="I436" s="265" t="n">
        <v>6</v>
      </c>
      <c r="J436" s="265" t="n">
        <v>380</v>
      </c>
      <c r="K436" s="265" t="n">
        <v>0</v>
      </c>
      <c r="L436" s="265" t="n">
        <v>483</v>
      </c>
      <c r="M436" s="265" t="n">
        <v>538</v>
      </c>
      <c r="N436" s="269" t="n">
        <v>0.2</v>
      </c>
      <c r="O436" s="269" t="n">
        <v>0.21</v>
      </c>
      <c r="P436" s="269" t="n">
        <v>0</v>
      </c>
      <c r="Q436" s="270" t="n">
        <v>0.04</v>
      </c>
    </row>
    <row r="437" s="251" customFormat="true" ht="12.75" hidden="false" customHeight="true" outlineLevel="0" collapsed="false">
      <c r="A437" s="263" t="s">
        <v>135</v>
      </c>
      <c r="B437" s="263" t="s">
        <v>93</v>
      </c>
      <c r="C437" s="263" t="s">
        <v>552</v>
      </c>
      <c r="D437" s="264" t="s">
        <v>558</v>
      </c>
      <c r="E437" s="264" t="s">
        <v>555</v>
      </c>
      <c r="F437" s="265" t="n">
        <v>415</v>
      </c>
      <c r="G437" s="265" t="n">
        <v>434</v>
      </c>
      <c r="H437" s="265" t="n">
        <v>17</v>
      </c>
      <c r="I437" s="265" t="n">
        <v>8</v>
      </c>
      <c r="J437" s="265" t="n">
        <v>432</v>
      </c>
      <c r="K437" s="265" t="n">
        <v>29</v>
      </c>
      <c r="L437" s="265" t="n">
        <v>486</v>
      </c>
      <c r="M437" s="265" t="n">
        <v>322</v>
      </c>
      <c r="N437" s="269" t="n">
        <v>0.04</v>
      </c>
      <c r="O437" s="269" t="n">
        <v>0.05</v>
      </c>
      <c r="P437" s="269" t="n">
        <v>0.06</v>
      </c>
      <c r="Q437" s="270" t="n">
        <v>-0.22</v>
      </c>
    </row>
    <row r="438" s="251" customFormat="true" ht="12.75" hidden="false" customHeight="true" outlineLevel="0" collapsed="false">
      <c r="A438" s="263" t="s">
        <v>135</v>
      </c>
      <c r="B438" s="263" t="s">
        <v>97</v>
      </c>
      <c r="C438" s="263" t="s">
        <v>556</v>
      </c>
      <c r="D438" s="264" t="s">
        <v>558</v>
      </c>
      <c r="E438" s="264" t="s">
        <v>569</v>
      </c>
      <c r="F438" s="265" t="n">
        <v>596</v>
      </c>
      <c r="G438" s="265" t="n">
        <v>290</v>
      </c>
      <c r="H438" s="265" t="s">
        <v>608</v>
      </c>
      <c r="I438" s="265" t="s">
        <v>608</v>
      </c>
      <c r="J438" s="265" t="n">
        <v>43</v>
      </c>
      <c r="K438" s="265" t="n">
        <v>144</v>
      </c>
      <c r="L438" s="265" t="n">
        <v>194</v>
      </c>
      <c r="M438" s="265" t="n">
        <v>686</v>
      </c>
      <c r="N438" s="269" t="n">
        <v>0.06</v>
      </c>
      <c r="O438" s="269" t="n">
        <v>0.14</v>
      </c>
      <c r="P438" s="269" t="n">
        <v>0.74</v>
      </c>
      <c r="Q438" s="270" t="n">
        <v>0.15</v>
      </c>
    </row>
    <row r="439" s="251" customFormat="true" ht="12.75" hidden="false" customHeight="true" outlineLevel="0" collapsed="false">
      <c r="A439" s="263" t="s">
        <v>135</v>
      </c>
      <c r="B439" s="263" t="s">
        <v>107</v>
      </c>
      <c r="C439" s="263" t="s">
        <v>556</v>
      </c>
      <c r="D439" s="264" t="s">
        <v>558</v>
      </c>
      <c r="E439" s="264" t="s">
        <v>557</v>
      </c>
      <c r="F439" s="265" t="n">
        <v>35</v>
      </c>
      <c r="G439" s="265" t="n">
        <v>155</v>
      </c>
      <c r="H439" s="265" t="n">
        <v>0</v>
      </c>
      <c r="I439" s="265" t="s">
        <v>608</v>
      </c>
      <c r="J439" s="265" t="n">
        <v>7</v>
      </c>
      <c r="K439" s="265" t="n">
        <v>97</v>
      </c>
      <c r="L439" s="265" t="n">
        <v>105</v>
      </c>
      <c r="M439" s="265" t="n">
        <v>74</v>
      </c>
      <c r="N439" s="269" t="n">
        <v>0</v>
      </c>
      <c r="O439" s="269" t="n">
        <v>0.13</v>
      </c>
      <c r="P439" s="269" t="n">
        <v>0.92</v>
      </c>
      <c r="Q439" s="270" t="n">
        <v>1.11</v>
      </c>
    </row>
    <row r="440" s="251" customFormat="true" ht="12.75" hidden="false" customHeight="true" outlineLevel="0" collapsed="false">
      <c r="A440" s="263" t="s">
        <v>135</v>
      </c>
      <c r="B440" s="263" t="s">
        <v>311</v>
      </c>
      <c r="C440" s="263" t="s">
        <v>556</v>
      </c>
      <c r="D440" s="264" t="s">
        <v>558</v>
      </c>
      <c r="E440" s="264" t="s">
        <v>557</v>
      </c>
      <c r="F440" s="265" t="n">
        <v>6469</v>
      </c>
      <c r="G440" s="265" t="n">
        <v>2472</v>
      </c>
      <c r="H440" s="265" t="n">
        <v>20</v>
      </c>
      <c r="I440" s="265" t="n">
        <v>1158</v>
      </c>
      <c r="J440" s="265" t="n">
        <v>2259</v>
      </c>
      <c r="K440" s="265" t="n">
        <v>0</v>
      </c>
      <c r="L440" s="265" t="n">
        <v>3437</v>
      </c>
      <c r="M440" s="265" t="n">
        <v>5033</v>
      </c>
      <c r="N440" s="269" t="n">
        <v>0.01</v>
      </c>
      <c r="O440" s="269" t="n">
        <v>0.34</v>
      </c>
      <c r="P440" s="269" t="n">
        <v>0</v>
      </c>
      <c r="Q440" s="270" t="n">
        <v>-0.22</v>
      </c>
    </row>
    <row r="441" s="251" customFormat="true" ht="12.75" hidden="false" customHeight="true" outlineLevel="0" collapsed="false">
      <c r="A441" s="263" t="s">
        <v>135</v>
      </c>
      <c r="B441" s="263" t="s">
        <v>179</v>
      </c>
      <c r="C441" s="263" t="s">
        <v>556</v>
      </c>
      <c r="D441" s="264" t="s">
        <v>558</v>
      </c>
      <c r="E441" s="264" t="s">
        <v>557</v>
      </c>
      <c r="F441" s="265" t="s">
        <v>608</v>
      </c>
      <c r="G441" s="265" t="n">
        <v>117</v>
      </c>
      <c r="H441" s="265" t="n">
        <v>0</v>
      </c>
      <c r="I441" s="265" t="n">
        <v>0</v>
      </c>
      <c r="J441" s="265" t="n">
        <v>0</v>
      </c>
      <c r="K441" s="265" t="n">
        <v>117</v>
      </c>
      <c r="L441" s="265" t="n">
        <v>117</v>
      </c>
      <c r="M441" s="265" t="s">
        <v>608</v>
      </c>
      <c r="N441" s="269" t="s">
        <v>513</v>
      </c>
      <c r="O441" s="269" t="s">
        <v>513</v>
      </c>
      <c r="P441" s="269" t="n">
        <v>1</v>
      </c>
      <c r="Q441" s="270" t="n">
        <v>0</v>
      </c>
    </row>
    <row r="442" s="251" customFormat="true" ht="12.75" hidden="false" customHeight="true" outlineLevel="0" collapsed="false">
      <c r="A442" s="263" t="s">
        <v>135</v>
      </c>
      <c r="B442" s="263" t="s">
        <v>336</v>
      </c>
      <c r="C442" s="263" t="s">
        <v>556</v>
      </c>
      <c r="D442" s="264" t="s">
        <v>558</v>
      </c>
      <c r="E442" s="264" t="s">
        <v>557</v>
      </c>
      <c r="F442" s="265" t="n">
        <v>1854</v>
      </c>
      <c r="G442" s="265" t="n">
        <v>126</v>
      </c>
      <c r="H442" s="265" t="n">
        <v>0</v>
      </c>
      <c r="I442" s="265" t="n">
        <v>0</v>
      </c>
      <c r="J442" s="265" t="n">
        <v>62</v>
      </c>
      <c r="K442" s="265" t="n">
        <v>11</v>
      </c>
      <c r="L442" s="265" t="n">
        <v>73</v>
      </c>
      <c r="M442" s="265" t="n">
        <v>1825</v>
      </c>
      <c r="N442" s="269" t="n">
        <v>0</v>
      </c>
      <c r="O442" s="269" t="n">
        <v>0</v>
      </c>
      <c r="P442" s="269" t="n">
        <v>0.15</v>
      </c>
      <c r="Q442" s="270" t="n">
        <v>-0.02</v>
      </c>
    </row>
    <row r="443" s="251" customFormat="true" ht="12.75" hidden="false" customHeight="true" outlineLevel="0" collapsed="false">
      <c r="A443" s="263" t="s">
        <v>137</v>
      </c>
      <c r="B443" s="263" t="s">
        <v>93</v>
      </c>
      <c r="C443" s="263" t="s">
        <v>556</v>
      </c>
      <c r="D443" s="264" t="s">
        <v>558</v>
      </c>
      <c r="E443" s="264" t="s">
        <v>557</v>
      </c>
      <c r="F443" s="265" t="n">
        <v>315</v>
      </c>
      <c r="G443" s="265" t="n">
        <v>266</v>
      </c>
      <c r="H443" s="265" t="n">
        <v>33</v>
      </c>
      <c r="I443" s="265" t="s">
        <v>608</v>
      </c>
      <c r="J443" s="265" t="n">
        <v>311</v>
      </c>
      <c r="K443" s="265" t="n">
        <v>0</v>
      </c>
      <c r="L443" s="265" t="n">
        <v>345</v>
      </c>
      <c r="M443" s="265" t="n">
        <v>321</v>
      </c>
      <c r="N443" s="269" t="n">
        <v>0.1</v>
      </c>
      <c r="O443" s="269" t="n">
        <v>0.1</v>
      </c>
      <c r="P443" s="269" t="n">
        <v>0</v>
      </c>
      <c r="Q443" s="270" t="n">
        <v>0.02</v>
      </c>
    </row>
    <row r="444" s="251" customFormat="true" ht="12.75" hidden="false" customHeight="true" outlineLevel="0" collapsed="false">
      <c r="A444" s="263" t="s">
        <v>137</v>
      </c>
      <c r="B444" s="263" t="s">
        <v>93</v>
      </c>
      <c r="C444" s="263" t="s">
        <v>552</v>
      </c>
      <c r="D444" s="264" t="s">
        <v>558</v>
      </c>
      <c r="E444" s="264" t="s">
        <v>555</v>
      </c>
      <c r="F444" s="265" t="n">
        <v>272</v>
      </c>
      <c r="G444" s="265" t="n">
        <v>222</v>
      </c>
      <c r="H444" s="265" t="n">
        <v>41</v>
      </c>
      <c r="I444" s="265" t="s">
        <v>608</v>
      </c>
      <c r="J444" s="265" t="n">
        <v>197</v>
      </c>
      <c r="K444" s="265" t="n">
        <v>68</v>
      </c>
      <c r="L444" s="265" t="n">
        <v>308</v>
      </c>
      <c r="M444" s="265" t="n">
        <v>251</v>
      </c>
      <c r="N444" s="269" t="n">
        <v>0.17</v>
      </c>
      <c r="O444" s="269" t="n">
        <v>0.18</v>
      </c>
      <c r="P444" s="269" t="n">
        <v>0.22</v>
      </c>
      <c r="Q444" s="270" t="n">
        <v>-0.08</v>
      </c>
    </row>
    <row r="445" s="251" customFormat="true" ht="12.75" hidden="false" customHeight="true" outlineLevel="0" collapsed="false">
      <c r="A445" s="263" t="s">
        <v>137</v>
      </c>
      <c r="B445" s="263" t="s">
        <v>579</v>
      </c>
      <c r="C445" s="263" t="s">
        <v>556</v>
      </c>
      <c r="D445" s="264" t="s">
        <v>558</v>
      </c>
      <c r="E445" s="264" t="s">
        <v>580</v>
      </c>
      <c r="F445" s="265" t="n">
        <v>284</v>
      </c>
      <c r="G445" s="265" t="n">
        <v>173</v>
      </c>
      <c r="H445" s="265" t="n">
        <v>34</v>
      </c>
      <c r="I445" s="265" t="n">
        <v>0</v>
      </c>
      <c r="J445" s="265" t="s">
        <v>608</v>
      </c>
      <c r="K445" s="265" t="n">
        <v>27</v>
      </c>
      <c r="L445" s="265" t="n">
        <v>64</v>
      </c>
      <c r="M445" s="265" t="n">
        <v>402</v>
      </c>
      <c r="N445" s="269" t="n">
        <v>0.92</v>
      </c>
      <c r="O445" s="269" t="n">
        <v>0.92</v>
      </c>
      <c r="P445" s="269" t="n">
        <v>0.42</v>
      </c>
      <c r="Q445" s="270" t="n">
        <v>0.42</v>
      </c>
    </row>
    <row r="446" s="251" customFormat="true" ht="12.75" hidden="false" customHeight="true" outlineLevel="0" collapsed="false">
      <c r="A446" s="263" t="s">
        <v>139</v>
      </c>
      <c r="B446" s="263" t="s">
        <v>579</v>
      </c>
      <c r="C446" s="263" t="s">
        <v>556</v>
      </c>
      <c r="D446" s="264" t="s">
        <v>558</v>
      </c>
      <c r="E446" s="264" t="s">
        <v>578</v>
      </c>
      <c r="F446" s="265" t="n">
        <v>21458</v>
      </c>
      <c r="G446" s="265" t="n">
        <v>3802</v>
      </c>
      <c r="H446" s="265" t="s">
        <v>513</v>
      </c>
      <c r="I446" s="265" t="s">
        <v>513</v>
      </c>
      <c r="J446" s="265" t="s">
        <v>513</v>
      </c>
      <c r="K446" s="265" t="s">
        <v>513</v>
      </c>
      <c r="L446" s="265" t="n">
        <v>0</v>
      </c>
      <c r="M446" s="265" t="n">
        <v>25042</v>
      </c>
      <c r="N446" s="269" t="s">
        <v>513</v>
      </c>
      <c r="O446" s="269" t="s">
        <v>513</v>
      </c>
      <c r="P446" s="269" t="s">
        <v>513</v>
      </c>
      <c r="Q446" s="270" t="n">
        <v>0.17</v>
      </c>
    </row>
    <row r="447" s="251" customFormat="true" ht="12.75" hidden="false" customHeight="true" outlineLevel="0" collapsed="false">
      <c r="A447" s="263" t="s">
        <v>139</v>
      </c>
      <c r="B447" s="263" t="s">
        <v>579</v>
      </c>
      <c r="C447" s="263" t="s">
        <v>556</v>
      </c>
      <c r="D447" s="264" t="s">
        <v>558</v>
      </c>
      <c r="E447" s="264" t="s">
        <v>580</v>
      </c>
      <c r="F447" s="265" t="n">
        <v>7795</v>
      </c>
      <c r="G447" s="265" t="n">
        <v>3717</v>
      </c>
      <c r="H447" s="265" t="n">
        <v>366</v>
      </c>
      <c r="I447" s="265" t="n">
        <v>0</v>
      </c>
      <c r="J447" s="265" t="n">
        <v>568</v>
      </c>
      <c r="K447" s="265" t="n">
        <v>707</v>
      </c>
      <c r="L447" s="265" t="n">
        <v>1641</v>
      </c>
      <c r="M447" s="265" t="n">
        <v>9928</v>
      </c>
      <c r="N447" s="269" t="n">
        <v>0.39</v>
      </c>
      <c r="O447" s="269" t="n">
        <v>0.39</v>
      </c>
      <c r="P447" s="269" t="n">
        <v>0.43</v>
      </c>
      <c r="Q447" s="270" t="n">
        <v>0.27</v>
      </c>
    </row>
    <row r="448" s="251" customFormat="true" ht="12.75" hidden="false" customHeight="true" outlineLevel="0" collapsed="false">
      <c r="A448" s="263" t="s">
        <v>142</v>
      </c>
      <c r="B448" s="263" t="s">
        <v>97</v>
      </c>
      <c r="C448" s="263" t="s">
        <v>556</v>
      </c>
      <c r="D448" s="264" t="s">
        <v>558</v>
      </c>
      <c r="E448" s="264" t="s">
        <v>569</v>
      </c>
      <c r="F448" s="265" t="n">
        <v>458</v>
      </c>
      <c r="G448" s="265" t="n">
        <v>257</v>
      </c>
      <c r="H448" s="265" t="n">
        <v>0</v>
      </c>
      <c r="I448" s="265" t="n">
        <v>0</v>
      </c>
      <c r="J448" s="265" t="n">
        <v>10</v>
      </c>
      <c r="K448" s="265" t="n">
        <v>85</v>
      </c>
      <c r="L448" s="265" t="n">
        <v>95</v>
      </c>
      <c r="M448" s="265" t="n">
        <v>613</v>
      </c>
      <c r="N448" s="269" t="n">
        <v>0</v>
      </c>
      <c r="O448" s="269" t="n">
        <v>0</v>
      </c>
      <c r="P448" s="269" t="n">
        <v>0.89</v>
      </c>
      <c r="Q448" s="270" t="n">
        <v>0.34</v>
      </c>
    </row>
    <row r="449" s="251" customFormat="true" ht="12.75" hidden="false" customHeight="true" outlineLevel="0" collapsed="false">
      <c r="A449" s="263" t="s">
        <v>142</v>
      </c>
      <c r="B449" s="263" t="s">
        <v>320</v>
      </c>
      <c r="C449" s="263" t="s">
        <v>556</v>
      </c>
      <c r="D449" s="264" t="s">
        <v>558</v>
      </c>
      <c r="E449" s="264" t="s">
        <v>557</v>
      </c>
      <c r="F449" s="265" t="n">
        <v>157</v>
      </c>
      <c r="G449" s="265" t="n">
        <v>235</v>
      </c>
      <c r="H449" s="265" t="s">
        <v>608</v>
      </c>
      <c r="I449" s="265" t="s">
        <v>608</v>
      </c>
      <c r="J449" s="265" t="n">
        <v>212</v>
      </c>
      <c r="K449" s="265" t="n">
        <v>0</v>
      </c>
      <c r="L449" s="265" t="n">
        <v>215</v>
      </c>
      <c r="M449" s="265" t="n">
        <v>132</v>
      </c>
      <c r="N449" s="269" t="n">
        <v>0.01</v>
      </c>
      <c r="O449" s="269" t="n">
        <v>0.01</v>
      </c>
      <c r="P449" s="269" t="n">
        <v>0</v>
      </c>
      <c r="Q449" s="270" t="n">
        <v>-0.16</v>
      </c>
    </row>
    <row r="450" s="251" customFormat="true" ht="12.75" hidden="false" customHeight="true" outlineLevel="0" collapsed="false">
      <c r="A450" s="263" t="s">
        <v>142</v>
      </c>
      <c r="B450" s="263" t="s">
        <v>339</v>
      </c>
      <c r="C450" s="263" t="s">
        <v>556</v>
      </c>
      <c r="D450" s="264" t="s">
        <v>558</v>
      </c>
      <c r="E450" s="264" t="s">
        <v>557</v>
      </c>
      <c r="F450" s="265" t="n">
        <v>448</v>
      </c>
      <c r="G450" s="265" t="n">
        <v>361</v>
      </c>
      <c r="H450" s="265" t="n">
        <v>0</v>
      </c>
      <c r="I450" s="265" t="n">
        <v>9</v>
      </c>
      <c r="J450" s="265" t="n">
        <v>107</v>
      </c>
      <c r="K450" s="265" t="n">
        <v>48</v>
      </c>
      <c r="L450" s="265" t="n">
        <v>164</v>
      </c>
      <c r="M450" s="265" t="n">
        <v>547</v>
      </c>
      <c r="N450" s="269" t="n">
        <v>0</v>
      </c>
      <c r="O450" s="269" t="n">
        <v>0.08</v>
      </c>
      <c r="P450" s="269" t="n">
        <v>0.29</v>
      </c>
      <c r="Q450" s="270" t="n">
        <v>0.22</v>
      </c>
    </row>
    <row r="451" s="251" customFormat="true" ht="12.75" hidden="false" customHeight="true" outlineLevel="0" collapsed="false">
      <c r="A451" s="263" t="s">
        <v>143</v>
      </c>
      <c r="B451" s="263" t="s">
        <v>97</v>
      </c>
      <c r="C451" s="263" t="s">
        <v>556</v>
      </c>
      <c r="D451" s="264" t="s">
        <v>558</v>
      </c>
      <c r="E451" s="264" t="s">
        <v>569</v>
      </c>
      <c r="F451" s="265" t="n">
        <v>425</v>
      </c>
      <c r="G451" s="265" t="n">
        <v>1833</v>
      </c>
      <c r="H451" s="265" t="n">
        <v>0</v>
      </c>
      <c r="I451" s="265" t="n">
        <v>0</v>
      </c>
      <c r="J451" s="265" t="n">
        <v>542</v>
      </c>
      <c r="K451" s="265" t="n">
        <v>46</v>
      </c>
      <c r="L451" s="265" t="n">
        <v>588</v>
      </c>
      <c r="M451" s="265" t="n">
        <v>1665</v>
      </c>
      <c r="N451" s="269" t="n">
        <v>0</v>
      </c>
      <c r="O451" s="269" t="n">
        <v>0</v>
      </c>
      <c r="P451" s="269" t="n">
        <v>0.08</v>
      </c>
      <c r="Q451" s="270" t="n">
        <v>2.92</v>
      </c>
    </row>
    <row r="452" s="251" customFormat="true" ht="12.75" hidden="false" customHeight="true" outlineLevel="0" collapsed="false">
      <c r="A452" s="263" t="s">
        <v>143</v>
      </c>
      <c r="B452" s="263" t="s">
        <v>97</v>
      </c>
      <c r="C452" s="263" t="s">
        <v>559</v>
      </c>
      <c r="D452" s="264" t="s">
        <v>558</v>
      </c>
      <c r="E452" s="264" t="s">
        <v>560</v>
      </c>
      <c r="F452" s="265" t="n">
        <v>166</v>
      </c>
      <c r="G452" s="265" t="n">
        <v>214</v>
      </c>
      <c r="H452" s="265" t="n">
        <v>0</v>
      </c>
      <c r="I452" s="265" t="s">
        <v>608</v>
      </c>
      <c r="J452" s="265" t="n">
        <v>39</v>
      </c>
      <c r="K452" s="265" t="n">
        <v>114</v>
      </c>
      <c r="L452" s="265" t="n">
        <v>154</v>
      </c>
      <c r="M452" s="265" t="n">
        <v>237</v>
      </c>
      <c r="N452" s="269" t="n">
        <v>0</v>
      </c>
      <c r="O452" s="269" t="n">
        <v>0.03</v>
      </c>
      <c r="P452" s="269" t="n">
        <v>0.74</v>
      </c>
      <c r="Q452" s="270" t="n">
        <v>0.43</v>
      </c>
    </row>
    <row r="453" s="251" customFormat="true" ht="12.75" hidden="false" customHeight="true" outlineLevel="0" collapsed="false">
      <c r="A453" s="263" t="s">
        <v>145</v>
      </c>
      <c r="B453" s="263" t="s">
        <v>288</v>
      </c>
      <c r="C453" s="263" t="s">
        <v>556</v>
      </c>
      <c r="D453" s="264" t="s">
        <v>558</v>
      </c>
      <c r="E453" s="264" t="s">
        <v>566</v>
      </c>
      <c r="F453" s="265" t="n">
        <v>0</v>
      </c>
      <c r="G453" s="265" t="n">
        <v>214</v>
      </c>
      <c r="H453" s="265" t="s">
        <v>513</v>
      </c>
      <c r="I453" s="265" t="s">
        <v>513</v>
      </c>
      <c r="J453" s="265" t="s">
        <v>513</v>
      </c>
      <c r="K453" s="265" t="s">
        <v>513</v>
      </c>
      <c r="L453" s="265" t="n">
        <v>0</v>
      </c>
      <c r="M453" s="265" t="n">
        <v>0</v>
      </c>
      <c r="N453" s="269" t="s">
        <v>513</v>
      </c>
      <c r="O453" s="269" t="s">
        <v>513</v>
      </c>
      <c r="P453" s="269" t="s">
        <v>513</v>
      </c>
      <c r="Q453" s="270" t="s">
        <v>513</v>
      </c>
    </row>
    <row r="454" s="251" customFormat="true" ht="12.75" hidden="false" customHeight="true" outlineLevel="0" collapsed="false">
      <c r="A454" s="263" t="s">
        <v>145</v>
      </c>
      <c r="B454" s="263" t="s">
        <v>301</v>
      </c>
      <c r="C454" s="263" t="s">
        <v>556</v>
      </c>
      <c r="D454" s="264" t="s">
        <v>558</v>
      </c>
      <c r="E454" s="264" t="s">
        <v>557</v>
      </c>
      <c r="F454" s="265" t="n">
        <v>7</v>
      </c>
      <c r="G454" s="265" t="n">
        <v>104</v>
      </c>
      <c r="H454" s="265" t="n">
        <v>0</v>
      </c>
      <c r="I454" s="265" t="n">
        <v>0</v>
      </c>
      <c r="J454" s="265" t="n">
        <v>17</v>
      </c>
      <c r="K454" s="265" t="n">
        <v>0</v>
      </c>
      <c r="L454" s="265" t="n">
        <v>17</v>
      </c>
      <c r="M454" s="265" t="n">
        <v>53</v>
      </c>
      <c r="N454" s="269" t="n">
        <v>0</v>
      </c>
      <c r="O454" s="269" t="n">
        <v>0</v>
      </c>
      <c r="P454" s="269" t="n">
        <v>0</v>
      </c>
      <c r="Q454" s="270" t="n">
        <v>6.57</v>
      </c>
    </row>
    <row r="455" s="251" customFormat="true" ht="12.75" hidden="false" customHeight="true" outlineLevel="0" collapsed="false">
      <c r="A455" s="263" t="s">
        <v>145</v>
      </c>
      <c r="B455" s="263" t="s">
        <v>93</v>
      </c>
      <c r="C455" s="263" t="s">
        <v>556</v>
      </c>
      <c r="D455" s="264" t="s">
        <v>558</v>
      </c>
      <c r="E455" s="264" t="s">
        <v>557</v>
      </c>
      <c r="F455" s="265" t="n">
        <v>174</v>
      </c>
      <c r="G455" s="265" t="n">
        <v>140</v>
      </c>
      <c r="H455" s="265" t="n">
        <v>8</v>
      </c>
      <c r="I455" s="265" t="s">
        <v>608</v>
      </c>
      <c r="J455" s="265" t="n">
        <v>64</v>
      </c>
      <c r="K455" s="265" t="n">
        <v>0</v>
      </c>
      <c r="L455" s="265" t="n">
        <v>73</v>
      </c>
      <c r="M455" s="265" t="n">
        <v>233</v>
      </c>
      <c r="N455" s="269" t="n">
        <v>0.11</v>
      </c>
      <c r="O455" s="269" t="n">
        <v>0.12</v>
      </c>
      <c r="P455" s="269" t="n">
        <v>0</v>
      </c>
      <c r="Q455" s="270" t="n">
        <v>0.34</v>
      </c>
    </row>
    <row r="456" s="251" customFormat="true" ht="12.75" hidden="false" customHeight="true" outlineLevel="0" collapsed="false">
      <c r="A456" s="263" t="s">
        <v>145</v>
      </c>
      <c r="B456" s="263" t="s">
        <v>97</v>
      </c>
      <c r="C456" s="263" t="s">
        <v>556</v>
      </c>
      <c r="D456" s="264" t="s">
        <v>558</v>
      </c>
      <c r="E456" s="264" t="s">
        <v>569</v>
      </c>
      <c r="F456" s="265" t="n">
        <v>1383</v>
      </c>
      <c r="G456" s="265" t="n">
        <v>834</v>
      </c>
      <c r="H456" s="265" t="n">
        <v>0</v>
      </c>
      <c r="I456" s="265" t="n">
        <v>6</v>
      </c>
      <c r="J456" s="265" t="n">
        <v>161</v>
      </c>
      <c r="K456" s="265" t="n">
        <v>225</v>
      </c>
      <c r="L456" s="265" t="n">
        <v>392</v>
      </c>
      <c r="M456" s="265" t="n">
        <v>1828</v>
      </c>
      <c r="N456" s="269" t="n">
        <v>0</v>
      </c>
      <c r="O456" s="269" t="n">
        <v>0.04</v>
      </c>
      <c r="P456" s="269" t="n">
        <v>0.57</v>
      </c>
      <c r="Q456" s="270" t="n">
        <v>0.32</v>
      </c>
    </row>
    <row r="457" s="251" customFormat="true" ht="12.75" hidden="false" customHeight="true" outlineLevel="0" collapsed="false">
      <c r="A457" s="263" t="s">
        <v>145</v>
      </c>
      <c r="B457" s="263" t="s">
        <v>107</v>
      </c>
      <c r="C457" s="263" t="s">
        <v>556</v>
      </c>
      <c r="D457" s="264" t="s">
        <v>558</v>
      </c>
      <c r="E457" s="264" t="s">
        <v>557</v>
      </c>
      <c r="F457" s="265" t="s">
        <v>608</v>
      </c>
      <c r="G457" s="265" t="n">
        <v>171</v>
      </c>
      <c r="H457" s="265" t="n">
        <v>0</v>
      </c>
      <c r="I457" s="265" t="n">
        <v>0</v>
      </c>
      <c r="J457" s="265" t="s">
        <v>608</v>
      </c>
      <c r="K457" s="265" t="n">
        <v>76</v>
      </c>
      <c r="L457" s="265" t="n">
        <v>78</v>
      </c>
      <c r="M457" s="265" t="n">
        <v>86</v>
      </c>
      <c r="N457" s="269" t="n">
        <v>0</v>
      </c>
      <c r="O457" s="269" t="n">
        <v>0</v>
      </c>
      <c r="P457" s="269" t="n">
        <v>0.97</v>
      </c>
      <c r="Q457" s="270" t="n">
        <v>20.5</v>
      </c>
    </row>
    <row r="458" s="251" customFormat="true" ht="12.75" hidden="false" customHeight="true" outlineLevel="0" collapsed="false">
      <c r="A458" s="263" t="s">
        <v>145</v>
      </c>
      <c r="B458" s="263" t="s">
        <v>311</v>
      </c>
      <c r="C458" s="263" t="s">
        <v>556</v>
      </c>
      <c r="D458" s="264" t="s">
        <v>558</v>
      </c>
      <c r="E458" s="264" t="s">
        <v>557</v>
      </c>
      <c r="F458" s="265" t="n">
        <v>155</v>
      </c>
      <c r="G458" s="265" t="n">
        <v>182</v>
      </c>
      <c r="H458" s="265" t="n">
        <v>5</v>
      </c>
      <c r="I458" s="265" t="n">
        <v>34</v>
      </c>
      <c r="J458" s="265" t="n">
        <v>98</v>
      </c>
      <c r="K458" s="265" t="s">
        <v>608</v>
      </c>
      <c r="L458" s="265" t="n">
        <v>138</v>
      </c>
      <c r="M458" s="265" t="n">
        <v>180</v>
      </c>
      <c r="N458" s="269" t="n">
        <v>0.04</v>
      </c>
      <c r="O458" s="269" t="n">
        <v>0.28</v>
      </c>
      <c r="P458" s="269" t="n">
        <v>0.01</v>
      </c>
      <c r="Q458" s="270" t="n">
        <v>0.16</v>
      </c>
    </row>
    <row r="459" s="251" customFormat="true" ht="12.75" hidden="false" customHeight="true" outlineLevel="0" collapsed="false">
      <c r="A459" s="263" t="s">
        <v>145</v>
      </c>
      <c r="B459" s="263" t="s">
        <v>336</v>
      </c>
      <c r="C459" s="263" t="s">
        <v>556</v>
      </c>
      <c r="D459" s="264" t="s">
        <v>558</v>
      </c>
      <c r="E459" s="264" t="s">
        <v>557</v>
      </c>
      <c r="F459" s="265" t="n">
        <v>26</v>
      </c>
      <c r="G459" s="265" t="n">
        <v>146</v>
      </c>
      <c r="H459" s="265" t="n">
        <v>9</v>
      </c>
      <c r="I459" s="265" t="n">
        <v>0</v>
      </c>
      <c r="J459" s="265" t="n">
        <v>24</v>
      </c>
      <c r="K459" s="265" t="s">
        <v>608</v>
      </c>
      <c r="L459" s="265" t="n">
        <v>35</v>
      </c>
      <c r="M459" s="265" t="n">
        <v>115</v>
      </c>
      <c r="N459" s="269" t="n">
        <v>0.27</v>
      </c>
      <c r="O459" s="269" t="n">
        <v>0.27</v>
      </c>
      <c r="P459" s="269" t="n">
        <v>0.06</v>
      </c>
      <c r="Q459" s="270" t="n">
        <v>3.42</v>
      </c>
    </row>
    <row r="460" s="251" customFormat="true" ht="12.75" hidden="false" customHeight="true" outlineLevel="0" collapsed="false">
      <c r="A460" s="263" t="s">
        <v>145</v>
      </c>
      <c r="B460" s="263" t="s">
        <v>339</v>
      </c>
      <c r="C460" s="263" t="s">
        <v>556</v>
      </c>
      <c r="D460" s="264" t="s">
        <v>558</v>
      </c>
      <c r="E460" s="264" t="s">
        <v>557</v>
      </c>
      <c r="F460" s="265" t="n">
        <v>349</v>
      </c>
      <c r="G460" s="265" t="n">
        <v>340</v>
      </c>
      <c r="H460" s="265" t="n">
        <v>5</v>
      </c>
      <c r="I460" s="265" t="s">
        <v>608</v>
      </c>
      <c r="J460" s="265" t="n">
        <v>72</v>
      </c>
      <c r="K460" s="265" t="n">
        <v>250</v>
      </c>
      <c r="L460" s="265" t="n">
        <v>331</v>
      </c>
      <c r="M460" s="265" t="n">
        <v>320</v>
      </c>
      <c r="N460" s="269" t="n">
        <v>0.06</v>
      </c>
      <c r="O460" s="269" t="n">
        <v>0.11</v>
      </c>
      <c r="P460" s="269" t="n">
        <v>0.76</v>
      </c>
      <c r="Q460" s="270" t="n">
        <v>-0.08</v>
      </c>
    </row>
    <row r="461" s="251" customFormat="true" ht="12.75" hidden="false" customHeight="true" outlineLevel="0" collapsed="false">
      <c r="A461" s="263" t="s">
        <v>145</v>
      </c>
      <c r="B461" s="263" t="s">
        <v>339</v>
      </c>
      <c r="C461" s="263" t="s">
        <v>559</v>
      </c>
      <c r="D461" s="264" t="s">
        <v>558</v>
      </c>
      <c r="E461" s="264" t="s">
        <v>560</v>
      </c>
      <c r="F461" s="265" t="n">
        <v>34</v>
      </c>
      <c r="G461" s="265" t="n">
        <v>105</v>
      </c>
      <c r="H461" s="265" t="s">
        <v>608</v>
      </c>
      <c r="I461" s="265" t="n">
        <v>0</v>
      </c>
      <c r="J461" s="265" t="n">
        <v>110</v>
      </c>
      <c r="K461" s="265" t="n">
        <v>11</v>
      </c>
      <c r="L461" s="265" t="n">
        <v>122</v>
      </c>
      <c r="M461" s="265" t="n">
        <v>52</v>
      </c>
      <c r="N461" s="269" t="n">
        <v>0.01</v>
      </c>
      <c r="O461" s="269" t="n">
        <v>0.01</v>
      </c>
      <c r="P461" s="269" t="n">
        <v>0.09</v>
      </c>
      <c r="Q461" s="270" t="n">
        <v>0.53</v>
      </c>
    </row>
    <row r="462" s="251" customFormat="true" ht="12.75" hidden="false" customHeight="true" outlineLevel="0" collapsed="false">
      <c r="A462" s="263" t="s">
        <v>145</v>
      </c>
      <c r="B462" s="263" t="s">
        <v>609</v>
      </c>
      <c r="C462" s="263" t="s">
        <v>556</v>
      </c>
      <c r="D462" s="264" t="s">
        <v>558</v>
      </c>
      <c r="E462" s="264" t="s">
        <v>557</v>
      </c>
      <c r="F462" s="265" t="n">
        <v>156</v>
      </c>
      <c r="G462" s="265" t="n">
        <v>213</v>
      </c>
      <c r="H462" s="265" t="s">
        <v>608</v>
      </c>
      <c r="I462" s="265" t="s">
        <v>608</v>
      </c>
      <c r="J462" s="265" t="n">
        <v>190</v>
      </c>
      <c r="K462" s="265" t="n">
        <v>118</v>
      </c>
      <c r="L462" s="265" t="n">
        <v>313</v>
      </c>
      <c r="M462" s="265" t="n">
        <v>60</v>
      </c>
      <c r="N462" s="269" t="n">
        <v>0.02</v>
      </c>
      <c r="O462" s="269" t="n">
        <v>0.03</v>
      </c>
      <c r="P462" s="269" t="n">
        <v>0.38</v>
      </c>
      <c r="Q462" s="270" t="n">
        <v>-0.62</v>
      </c>
    </row>
    <row r="463" s="251" customFormat="true" ht="12.75" hidden="false" customHeight="true" outlineLevel="0" collapsed="false">
      <c r="A463" s="263" t="s">
        <v>146</v>
      </c>
      <c r="B463" s="263" t="s">
        <v>187</v>
      </c>
      <c r="C463" s="263" t="s">
        <v>556</v>
      </c>
      <c r="D463" s="264" t="s">
        <v>558</v>
      </c>
      <c r="E463" s="264" t="s">
        <v>557</v>
      </c>
      <c r="F463" s="265" t="n">
        <v>1356</v>
      </c>
      <c r="G463" s="265" t="n">
        <v>610</v>
      </c>
      <c r="H463" s="265" t="n">
        <v>0</v>
      </c>
      <c r="I463" s="265" t="n">
        <v>0</v>
      </c>
      <c r="J463" s="265" t="n">
        <v>558</v>
      </c>
      <c r="K463" s="265" t="s">
        <v>608</v>
      </c>
      <c r="L463" s="265" t="n">
        <v>559</v>
      </c>
      <c r="M463" s="265" t="n">
        <v>1407</v>
      </c>
      <c r="N463" s="269" t="n">
        <v>0</v>
      </c>
      <c r="O463" s="269" t="n">
        <v>0</v>
      </c>
      <c r="P463" s="269" t="n">
        <v>0</v>
      </c>
      <c r="Q463" s="270" t="n">
        <v>0.04</v>
      </c>
    </row>
    <row r="464" s="251" customFormat="true" ht="12.75" hidden="false" customHeight="true" outlineLevel="0" collapsed="false">
      <c r="A464" s="263" t="s">
        <v>146</v>
      </c>
      <c r="B464" s="263" t="s">
        <v>187</v>
      </c>
      <c r="C464" s="263" t="s">
        <v>561</v>
      </c>
      <c r="D464" s="264" t="s">
        <v>558</v>
      </c>
      <c r="E464" s="264" t="s">
        <v>555</v>
      </c>
      <c r="F464" s="265" t="n">
        <v>228</v>
      </c>
      <c r="G464" s="265" t="n">
        <v>558</v>
      </c>
      <c r="H464" s="265" t="n">
        <v>0</v>
      </c>
      <c r="I464" s="265" t="n">
        <v>0</v>
      </c>
      <c r="J464" s="265" t="n">
        <v>185</v>
      </c>
      <c r="K464" s="265" t="n">
        <v>43</v>
      </c>
      <c r="L464" s="265" t="n">
        <v>228</v>
      </c>
      <c r="M464" s="265" t="n">
        <v>558</v>
      </c>
      <c r="N464" s="269" t="n">
        <v>0</v>
      </c>
      <c r="O464" s="269" t="n">
        <v>0</v>
      </c>
      <c r="P464" s="269" t="n">
        <v>0.19</v>
      </c>
      <c r="Q464" s="270" t="n">
        <v>1.45</v>
      </c>
    </row>
    <row r="465" s="251" customFormat="true" ht="12.75" hidden="false" customHeight="true" outlineLevel="0" collapsed="false">
      <c r="A465" s="263" t="s">
        <v>432</v>
      </c>
      <c r="B465" s="263" t="s">
        <v>109</v>
      </c>
      <c r="C465" s="263" t="s">
        <v>556</v>
      </c>
      <c r="D465" s="264" t="s">
        <v>554</v>
      </c>
      <c r="E465" s="264" t="s">
        <v>557</v>
      </c>
      <c r="F465" s="265" t="n">
        <v>2958</v>
      </c>
      <c r="G465" s="265" t="n">
        <v>1264</v>
      </c>
      <c r="H465" s="265" t="n">
        <v>1098</v>
      </c>
      <c r="I465" s="265" t="n">
        <v>0</v>
      </c>
      <c r="J465" s="265" t="n">
        <v>39</v>
      </c>
      <c r="K465" s="265" t="n">
        <v>295</v>
      </c>
      <c r="L465" s="265" t="n">
        <v>1432</v>
      </c>
      <c r="M465" s="265" t="n">
        <v>2790</v>
      </c>
      <c r="N465" s="269" t="n">
        <v>0.97</v>
      </c>
      <c r="O465" s="269" t="n">
        <v>0.97</v>
      </c>
      <c r="P465" s="269" t="n">
        <v>0.21</v>
      </c>
      <c r="Q465" s="270" t="n">
        <v>-0.06</v>
      </c>
    </row>
    <row r="466" s="251" customFormat="true" ht="12.75" hidden="false" customHeight="true" outlineLevel="0" collapsed="false">
      <c r="A466" s="263" t="s">
        <v>432</v>
      </c>
      <c r="B466" s="263" t="s">
        <v>110</v>
      </c>
      <c r="C466" s="263" t="s">
        <v>556</v>
      </c>
      <c r="D466" s="264" t="s">
        <v>554</v>
      </c>
      <c r="E466" s="264" t="s">
        <v>557</v>
      </c>
      <c r="F466" s="265" t="n">
        <v>51</v>
      </c>
      <c r="G466" s="265" t="n">
        <v>1009</v>
      </c>
      <c r="H466" s="265" t="n">
        <v>21</v>
      </c>
      <c r="I466" s="265" t="n">
        <v>0</v>
      </c>
      <c r="J466" s="265" t="n">
        <v>0</v>
      </c>
      <c r="K466" s="265" t="n">
        <v>16</v>
      </c>
      <c r="L466" s="265" t="n">
        <v>37</v>
      </c>
      <c r="M466" s="265" t="n">
        <v>1023</v>
      </c>
      <c r="N466" s="269" t="n">
        <v>1</v>
      </c>
      <c r="O466" s="269" t="n">
        <v>1</v>
      </c>
      <c r="P466" s="269" t="n">
        <v>0.43</v>
      </c>
      <c r="Q466" s="270" t="n">
        <v>19.06</v>
      </c>
    </row>
    <row r="467" s="251" customFormat="true" ht="12.75" hidden="false" customHeight="true" outlineLevel="0" collapsed="false">
      <c r="A467" s="263" t="s">
        <v>432</v>
      </c>
      <c r="B467" s="263" t="s">
        <v>399</v>
      </c>
      <c r="C467" s="263" t="s">
        <v>556</v>
      </c>
      <c r="D467" s="264" t="s">
        <v>558</v>
      </c>
      <c r="E467" s="264" t="s">
        <v>557</v>
      </c>
      <c r="F467" s="265" t="n">
        <v>276</v>
      </c>
      <c r="G467" s="265" t="n">
        <v>344</v>
      </c>
      <c r="H467" s="265" t="n">
        <v>0</v>
      </c>
      <c r="I467" s="265" t="s">
        <v>608</v>
      </c>
      <c r="J467" s="265" t="n">
        <v>113</v>
      </c>
      <c r="K467" s="265" t="n">
        <v>18</v>
      </c>
      <c r="L467" s="265" t="n">
        <v>133</v>
      </c>
      <c r="M467" s="265" t="n">
        <v>487</v>
      </c>
      <c r="N467" s="269" t="n">
        <v>0</v>
      </c>
      <c r="O467" s="269" t="n">
        <v>0.02</v>
      </c>
      <c r="P467" s="269" t="n">
        <v>0.14</v>
      </c>
      <c r="Q467" s="270" t="n">
        <v>0.76</v>
      </c>
    </row>
    <row r="468" s="251" customFormat="true" ht="12.75" hidden="false" customHeight="true" outlineLevel="0" collapsed="false">
      <c r="A468" s="263" t="s">
        <v>432</v>
      </c>
      <c r="B468" s="263" t="s">
        <v>134</v>
      </c>
      <c r="C468" s="263" t="s">
        <v>556</v>
      </c>
      <c r="D468" s="264" t="s">
        <v>554</v>
      </c>
      <c r="E468" s="264" t="s">
        <v>557</v>
      </c>
      <c r="F468" s="265" t="n">
        <v>45357</v>
      </c>
      <c r="G468" s="265" t="n">
        <v>8305</v>
      </c>
      <c r="H468" s="265" t="n">
        <v>3696</v>
      </c>
      <c r="I468" s="265" t="n">
        <v>0</v>
      </c>
      <c r="J468" s="265" t="n">
        <v>173</v>
      </c>
      <c r="K468" s="265" t="n">
        <v>679</v>
      </c>
      <c r="L468" s="265" t="n">
        <v>4548</v>
      </c>
      <c r="M468" s="265" t="n">
        <v>49114</v>
      </c>
      <c r="N468" s="269" t="n">
        <v>0.96</v>
      </c>
      <c r="O468" s="269" t="n">
        <v>0.96</v>
      </c>
      <c r="P468" s="269" t="n">
        <v>0.15</v>
      </c>
      <c r="Q468" s="270" t="n">
        <v>0.08</v>
      </c>
    </row>
    <row r="469" s="251" customFormat="true" ht="12.75" hidden="false" customHeight="true" outlineLevel="0" collapsed="false">
      <c r="A469" s="263" t="s">
        <v>432</v>
      </c>
      <c r="B469" s="263" t="s">
        <v>134</v>
      </c>
      <c r="C469" s="263" t="s">
        <v>552</v>
      </c>
      <c r="D469" s="264" t="s">
        <v>554</v>
      </c>
      <c r="E469" s="264" t="s">
        <v>555</v>
      </c>
      <c r="F469" s="265" t="n">
        <v>386</v>
      </c>
      <c r="G469" s="265" t="n">
        <v>112</v>
      </c>
      <c r="H469" s="265" t="s">
        <v>608</v>
      </c>
      <c r="I469" s="265" t="n">
        <v>0</v>
      </c>
      <c r="J469" s="265" t="n">
        <v>102</v>
      </c>
      <c r="K469" s="265" t="n">
        <v>0</v>
      </c>
      <c r="L469" s="265" t="n">
        <v>104</v>
      </c>
      <c r="M469" s="265" t="n">
        <v>394</v>
      </c>
      <c r="N469" s="269" t="n">
        <v>0.02</v>
      </c>
      <c r="O469" s="269" t="n">
        <v>0.02</v>
      </c>
      <c r="P469" s="269" t="n">
        <v>0</v>
      </c>
      <c r="Q469" s="270" t="n">
        <v>0.02</v>
      </c>
    </row>
    <row r="470" s="251" customFormat="true" ht="12.75" hidden="false" customHeight="true" outlineLevel="0" collapsed="false">
      <c r="A470" s="263" t="s">
        <v>319</v>
      </c>
      <c r="B470" s="263" t="s">
        <v>399</v>
      </c>
      <c r="C470" s="263" t="s">
        <v>556</v>
      </c>
      <c r="D470" s="264" t="s">
        <v>558</v>
      </c>
      <c r="E470" s="264" t="s">
        <v>557</v>
      </c>
      <c r="F470" s="265" t="n">
        <v>814</v>
      </c>
      <c r="G470" s="265" t="n">
        <v>837</v>
      </c>
      <c r="H470" s="265" t="n">
        <v>0</v>
      </c>
      <c r="I470" s="265" t="n">
        <v>0</v>
      </c>
      <c r="J470" s="265" t="n">
        <v>531</v>
      </c>
      <c r="K470" s="265" t="n">
        <v>28</v>
      </c>
      <c r="L470" s="265" t="n">
        <v>559</v>
      </c>
      <c r="M470" s="265" t="n">
        <v>1092</v>
      </c>
      <c r="N470" s="269" t="n">
        <v>0</v>
      </c>
      <c r="O470" s="269" t="n">
        <v>0</v>
      </c>
      <c r="P470" s="269" t="n">
        <v>0.05</v>
      </c>
      <c r="Q470" s="270" t="n">
        <v>0.34</v>
      </c>
    </row>
    <row r="471" s="251" customFormat="true" ht="12.75" hidden="false" customHeight="true" outlineLevel="0" collapsed="false">
      <c r="A471" s="263" t="s">
        <v>319</v>
      </c>
      <c r="B471" s="263" t="s">
        <v>168</v>
      </c>
      <c r="C471" s="263" t="s">
        <v>556</v>
      </c>
      <c r="D471" s="264" t="s">
        <v>558</v>
      </c>
      <c r="E471" s="264" t="s">
        <v>566</v>
      </c>
      <c r="F471" s="265" t="n">
        <v>96</v>
      </c>
      <c r="G471" s="265" t="n">
        <v>146</v>
      </c>
      <c r="H471" s="265" t="n">
        <v>0</v>
      </c>
      <c r="I471" s="265" t="n">
        <v>0</v>
      </c>
      <c r="J471" s="265" t="n">
        <v>63</v>
      </c>
      <c r="K471" s="265" t="s">
        <v>608</v>
      </c>
      <c r="L471" s="265" t="n">
        <v>65</v>
      </c>
      <c r="M471" s="265" t="n">
        <v>177</v>
      </c>
      <c r="N471" s="269" t="n">
        <v>0</v>
      </c>
      <c r="O471" s="269" t="n">
        <v>0</v>
      </c>
      <c r="P471" s="269" t="n">
        <v>0.03</v>
      </c>
      <c r="Q471" s="270" t="n">
        <v>0.84</v>
      </c>
    </row>
    <row r="472" s="251" customFormat="true" ht="12.75" hidden="false" customHeight="true" outlineLevel="0" collapsed="false">
      <c r="A472" s="263" t="s">
        <v>319</v>
      </c>
      <c r="B472" s="263" t="s">
        <v>579</v>
      </c>
      <c r="C472" s="263" t="s">
        <v>556</v>
      </c>
      <c r="D472" s="264" t="s">
        <v>558</v>
      </c>
      <c r="E472" s="264" t="s">
        <v>580</v>
      </c>
      <c r="F472" s="265" t="n">
        <v>1808</v>
      </c>
      <c r="G472" s="265" t="n">
        <v>568</v>
      </c>
      <c r="H472" s="265" t="n">
        <v>208</v>
      </c>
      <c r="I472" s="265" t="n">
        <v>0</v>
      </c>
      <c r="J472" s="265" t="n">
        <v>131</v>
      </c>
      <c r="K472" s="265" t="n">
        <v>223</v>
      </c>
      <c r="L472" s="265" t="n">
        <v>562</v>
      </c>
      <c r="M472" s="265" t="n">
        <v>1826</v>
      </c>
      <c r="N472" s="269" t="n">
        <v>0.61</v>
      </c>
      <c r="O472" s="269" t="n">
        <v>0.61</v>
      </c>
      <c r="P472" s="269" t="n">
        <v>0.4</v>
      </c>
      <c r="Q472" s="270" t="n">
        <v>0.01</v>
      </c>
    </row>
    <row r="473" s="251" customFormat="true" ht="12.75" hidden="false" customHeight="true" outlineLevel="0" collapsed="false">
      <c r="A473" s="263" t="s">
        <v>319</v>
      </c>
      <c r="B473" s="263" t="s">
        <v>579</v>
      </c>
      <c r="C473" s="263" t="s">
        <v>556</v>
      </c>
      <c r="D473" s="264" t="s">
        <v>558</v>
      </c>
      <c r="E473" s="264" t="s">
        <v>578</v>
      </c>
      <c r="F473" s="265" t="n">
        <v>1740</v>
      </c>
      <c r="G473" s="265" t="n">
        <v>102</v>
      </c>
      <c r="H473" s="265" t="s">
        <v>513</v>
      </c>
      <c r="I473" s="265" t="s">
        <v>513</v>
      </c>
      <c r="J473" s="265" t="s">
        <v>513</v>
      </c>
      <c r="K473" s="265" t="s">
        <v>513</v>
      </c>
      <c r="L473" s="265" t="n">
        <v>0</v>
      </c>
      <c r="M473" s="265" t="n">
        <v>2005</v>
      </c>
      <c r="N473" s="269" t="s">
        <v>513</v>
      </c>
      <c r="O473" s="269" t="s">
        <v>513</v>
      </c>
      <c r="P473" s="269" t="s">
        <v>513</v>
      </c>
      <c r="Q473" s="270" t="n">
        <v>0.15</v>
      </c>
    </row>
    <row r="474" s="251" customFormat="true" ht="12.75" hidden="false" customHeight="true" outlineLevel="0" collapsed="false">
      <c r="A474" s="263" t="s">
        <v>153</v>
      </c>
      <c r="B474" s="263" t="s">
        <v>160</v>
      </c>
      <c r="C474" s="263" t="s">
        <v>556</v>
      </c>
      <c r="D474" s="264" t="s">
        <v>558</v>
      </c>
      <c r="E474" s="264" t="s">
        <v>557</v>
      </c>
      <c r="F474" s="265" t="n">
        <v>28</v>
      </c>
      <c r="G474" s="265" t="n">
        <v>115</v>
      </c>
      <c r="H474" s="265" t="n">
        <v>0</v>
      </c>
      <c r="I474" s="265" t="n">
        <v>0</v>
      </c>
      <c r="J474" s="265" t="n">
        <v>0</v>
      </c>
      <c r="K474" s="265" t="n">
        <v>14</v>
      </c>
      <c r="L474" s="265" t="n">
        <v>14</v>
      </c>
      <c r="M474" s="265" t="n">
        <v>129</v>
      </c>
      <c r="N474" s="269" t="s">
        <v>513</v>
      </c>
      <c r="O474" s="269" t="s">
        <v>513</v>
      </c>
      <c r="P474" s="269" t="n">
        <v>1</v>
      </c>
      <c r="Q474" s="270" t="n">
        <v>3.61</v>
      </c>
    </row>
    <row r="475" s="251" customFormat="true" ht="12.75" hidden="false" customHeight="true" outlineLevel="0" collapsed="false">
      <c r="A475" s="263" t="s">
        <v>153</v>
      </c>
      <c r="B475" s="263" t="s">
        <v>579</v>
      </c>
      <c r="C475" s="263" t="s">
        <v>556</v>
      </c>
      <c r="D475" s="264" t="s">
        <v>558</v>
      </c>
      <c r="E475" s="264" t="s">
        <v>578</v>
      </c>
      <c r="F475" s="265" t="n">
        <v>464</v>
      </c>
      <c r="G475" s="265" t="n">
        <v>108</v>
      </c>
      <c r="H475" s="265" t="s">
        <v>513</v>
      </c>
      <c r="I475" s="265" t="s">
        <v>513</v>
      </c>
      <c r="J475" s="265" t="s">
        <v>513</v>
      </c>
      <c r="K475" s="265" t="s">
        <v>513</v>
      </c>
      <c r="L475" s="265" t="n">
        <v>0</v>
      </c>
      <c r="M475" s="265" t="n">
        <v>511</v>
      </c>
      <c r="N475" s="269" t="s">
        <v>513</v>
      </c>
      <c r="O475" s="269" t="s">
        <v>513</v>
      </c>
      <c r="P475" s="269" t="s">
        <v>513</v>
      </c>
      <c r="Q475" s="270" t="n">
        <v>0.1</v>
      </c>
    </row>
    <row r="476" s="251" customFormat="true" ht="12.75" hidden="false" customHeight="true" outlineLevel="0" collapsed="false">
      <c r="A476" s="263" t="s">
        <v>155</v>
      </c>
      <c r="B476" s="263" t="s">
        <v>288</v>
      </c>
      <c r="C476" s="263" t="s">
        <v>556</v>
      </c>
      <c r="D476" s="264" t="s">
        <v>558</v>
      </c>
      <c r="E476" s="264" t="s">
        <v>566</v>
      </c>
      <c r="F476" s="265" t="n">
        <v>0</v>
      </c>
      <c r="G476" s="265" t="n">
        <v>481</v>
      </c>
      <c r="H476" s="265" t="s">
        <v>513</v>
      </c>
      <c r="I476" s="265" t="s">
        <v>513</v>
      </c>
      <c r="J476" s="265" t="s">
        <v>513</v>
      </c>
      <c r="K476" s="265" t="s">
        <v>513</v>
      </c>
      <c r="L476" s="265" t="n">
        <v>0</v>
      </c>
      <c r="M476" s="265" t="n">
        <v>0</v>
      </c>
      <c r="N476" s="269" t="s">
        <v>513</v>
      </c>
      <c r="O476" s="269" t="s">
        <v>513</v>
      </c>
      <c r="P476" s="269" t="s">
        <v>513</v>
      </c>
      <c r="Q476" s="270" t="s">
        <v>513</v>
      </c>
    </row>
    <row r="477" s="251" customFormat="true" ht="12.75" hidden="false" customHeight="true" outlineLevel="0" collapsed="false">
      <c r="A477" s="263" t="s">
        <v>155</v>
      </c>
      <c r="B477" s="263" t="s">
        <v>52</v>
      </c>
      <c r="C477" s="263" t="s">
        <v>556</v>
      </c>
      <c r="D477" s="264" t="s">
        <v>558</v>
      </c>
      <c r="E477" s="264" t="s">
        <v>557</v>
      </c>
      <c r="F477" s="265" t="n">
        <v>1232</v>
      </c>
      <c r="G477" s="265" t="n">
        <v>518</v>
      </c>
      <c r="H477" s="265" t="n">
        <v>0</v>
      </c>
      <c r="I477" s="265" t="n">
        <v>0</v>
      </c>
      <c r="J477" s="265" t="n">
        <v>0</v>
      </c>
      <c r="K477" s="265" t="s">
        <v>608</v>
      </c>
      <c r="L477" s="265" t="s">
        <v>608</v>
      </c>
      <c r="M477" s="265" t="n">
        <v>1749</v>
      </c>
      <c r="N477" s="269" t="s">
        <v>513</v>
      </c>
      <c r="O477" s="269" t="s">
        <v>513</v>
      </c>
      <c r="P477" s="269" t="n">
        <v>1</v>
      </c>
      <c r="Q477" s="270" t="n">
        <v>0.42</v>
      </c>
    </row>
    <row r="478" s="251" customFormat="true" ht="12.75" hidden="false" customHeight="true" outlineLevel="0" collapsed="false">
      <c r="A478" s="263" t="s">
        <v>155</v>
      </c>
      <c r="B478" s="263" t="s">
        <v>293</v>
      </c>
      <c r="C478" s="263" t="s">
        <v>556</v>
      </c>
      <c r="D478" s="264" t="s">
        <v>558</v>
      </c>
      <c r="E478" s="264" t="s">
        <v>557</v>
      </c>
      <c r="F478" s="265" t="n">
        <v>293</v>
      </c>
      <c r="G478" s="265" t="n">
        <v>388</v>
      </c>
      <c r="H478" s="265" t="n">
        <v>194</v>
      </c>
      <c r="I478" s="265" t="n">
        <v>0</v>
      </c>
      <c r="J478" s="265" t="n">
        <v>155</v>
      </c>
      <c r="K478" s="265" t="n">
        <v>20</v>
      </c>
      <c r="L478" s="265" t="n">
        <v>369</v>
      </c>
      <c r="M478" s="265" t="n">
        <v>696</v>
      </c>
      <c r="N478" s="269" t="n">
        <v>0.56</v>
      </c>
      <c r="O478" s="269" t="n">
        <v>0.56</v>
      </c>
      <c r="P478" s="269" t="n">
        <v>0.05</v>
      </c>
      <c r="Q478" s="270" t="n">
        <v>1.38</v>
      </c>
    </row>
    <row r="479" s="251" customFormat="true" ht="12.75" hidden="false" customHeight="true" outlineLevel="0" collapsed="false">
      <c r="A479" s="263" t="s">
        <v>155</v>
      </c>
      <c r="B479" s="263" t="s">
        <v>64</v>
      </c>
      <c r="C479" s="263" t="s">
        <v>556</v>
      </c>
      <c r="D479" s="264" t="s">
        <v>558</v>
      </c>
      <c r="E479" s="264" t="s">
        <v>566</v>
      </c>
      <c r="F479" s="265" t="n">
        <v>15</v>
      </c>
      <c r="G479" s="265" t="n">
        <v>1341</v>
      </c>
      <c r="H479" s="265" t="n">
        <v>0</v>
      </c>
      <c r="I479" s="265" t="n">
        <v>0</v>
      </c>
      <c r="J479" s="265" t="n">
        <v>0</v>
      </c>
      <c r="K479" s="265" t="n">
        <v>0</v>
      </c>
      <c r="L479" s="265" t="n">
        <v>0</v>
      </c>
      <c r="M479" s="265" t="n">
        <v>1356</v>
      </c>
      <c r="N479" s="269" t="s">
        <v>513</v>
      </c>
      <c r="O479" s="269" t="s">
        <v>513</v>
      </c>
      <c r="P479" s="269" t="s">
        <v>513</v>
      </c>
      <c r="Q479" s="270" t="n">
        <v>89.4</v>
      </c>
    </row>
    <row r="480" s="251" customFormat="true" ht="12.75" hidden="false" customHeight="true" outlineLevel="0" collapsed="false">
      <c r="A480" s="263" t="s">
        <v>155</v>
      </c>
      <c r="B480" s="263" t="s">
        <v>85</v>
      </c>
      <c r="C480" s="263" t="s">
        <v>556</v>
      </c>
      <c r="D480" s="264" t="s">
        <v>554</v>
      </c>
      <c r="E480" s="264" t="s">
        <v>557</v>
      </c>
      <c r="F480" s="265" t="n">
        <v>761</v>
      </c>
      <c r="G480" s="265" t="n">
        <v>363</v>
      </c>
      <c r="H480" s="265" t="n">
        <v>0</v>
      </c>
      <c r="I480" s="265" t="n">
        <v>0</v>
      </c>
      <c r="J480" s="265" t="n">
        <v>7</v>
      </c>
      <c r="K480" s="265" t="n">
        <v>0</v>
      </c>
      <c r="L480" s="265" t="n">
        <v>7</v>
      </c>
      <c r="M480" s="265" t="n">
        <v>1117</v>
      </c>
      <c r="N480" s="269" t="n">
        <v>0</v>
      </c>
      <c r="O480" s="269" t="n">
        <v>0</v>
      </c>
      <c r="P480" s="269" t="n">
        <v>0</v>
      </c>
      <c r="Q480" s="270" t="n">
        <v>0.47</v>
      </c>
    </row>
    <row r="481" s="251" customFormat="true" ht="12.75" hidden="false" customHeight="true" outlineLevel="0" collapsed="false">
      <c r="A481" s="263" t="s">
        <v>155</v>
      </c>
      <c r="B481" s="263" t="s">
        <v>93</v>
      </c>
      <c r="C481" s="263" t="s">
        <v>556</v>
      </c>
      <c r="D481" s="264" t="s">
        <v>558</v>
      </c>
      <c r="E481" s="264" t="s">
        <v>557</v>
      </c>
      <c r="F481" s="265" t="n">
        <v>1412</v>
      </c>
      <c r="G481" s="265" t="n">
        <v>517</v>
      </c>
      <c r="H481" s="265" t="n">
        <v>22</v>
      </c>
      <c r="I481" s="265" t="n">
        <v>15</v>
      </c>
      <c r="J481" s="265" t="n">
        <v>551</v>
      </c>
      <c r="K481" s="265" t="n">
        <v>0</v>
      </c>
      <c r="L481" s="265" t="n">
        <v>588</v>
      </c>
      <c r="M481" s="265" t="n">
        <v>1396</v>
      </c>
      <c r="N481" s="269" t="n">
        <v>0.04</v>
      </c>
      <c r="O481" s="269" t="n">
        <v>0.06</v>
      </c>
      <c r="P481" s="269" t="n">
        <v>0</v>
      </c>
      <c r="Q481" s="270" t="n">
        <v>-0.01</v>
      </c>
    </row>
    <row r="482" s="251" customFormat="true" ht="12.75" hidden="false" customHeight="true" outlineLevel="0" collapsed="false">
      <c r="A482" s="263" t="s">
        <v>155</v>
      </c>
      <c r="B482" s="263" t="s">
        <v>93</v>
      </c>
      <c r="C482" s="263" t="s">
        <v>552</v>
      </c>
      <c r="D482" s="264" t="s">
        <v>558</v>
      </c>
      <c r="E482" s="264" t="s">
        <v>555</v>
      </c>
      <c r="F482" s="265" t="n">
        <v>455</v>
      </c>
      <c r="G482" s="265" t="n">
        <v>445</v>
      </c>
      <c r="H482" s="265" t="n">
        <v>43</v>
      </c>
      <c r="I482" s="265" t="n">
        <v>20</v>
      </c>
      <c r="J482" s="265" t="n">
        <v>390</v>
      </c>
      <c r="K482" s="265" t="n">
        <v>28</v>
      </c>
      <c r="L482" s="265" t="n">
        <v>481</v>
      </c>
      <c r="M482" s="265" t="n">
        <v>478</v>
      </c>
      <c r="N482" s="269" t="n">
        <v>0.09</v>
      </c>
      <c r="O482" s="269" t="n">
        <v>0.14</v>
      </c>
      <c r="P482" s="269" t="n">
        <v>0.06</v>
      </c>
      <c r="Q482" s="270" t="n">
        <v>0.05</v>
      </c>
    </row>
    <row r="483" s="251" customFormat="true" ht="12.75" hidden="false" customHeight="true" outlineLevel="0" collapsed="false">
      <c r="A483" s="263" t="s">
        <v>155</v>
      </c>
      <c r="B483" s="263" t="s">
        <v>97</v>
      </c>
      <c r="C483" s="263" t="s">
        <v>556</v>
      </c>
      <c r="D483" s="264" t="s">
        <v>558</v>
      </c>
      <c r="E483" s="264" t="s">
        <v>569</v>
      </c>
      <c r="F483" s="265" t="n">
        <v>4855</v>
      </c>
      <c r="G483" s="265" t="n">
        <v>2805</v>
      </c>
      <c r="H483" s="265" t="n">
        <v>20</v>
      </c>
      <c r="I483" s="265" t="n">
        <v>15</v>
      </c>
      <c r="J483" s="265" t="n">
        <v>67</v>
      </c>
      <c r="K483" s="265" t="n">
        <v>557</v>
      </c>
      <c r="L483" s="265" t="n">
        <v>659</v>
      </c>
      <c r="M483" s="265" t="n">
        <v>6985</v>
      </c>
      <c r="N483" s="269" t="n">
        <v>0.2</v>
      </c>
      <c r="O483" s="269" t="n">
        <v>0.34</v>
      </c>
      <c r="P483" s="269" t="n">
        <v>0.85</v>
      </c>
      <c r="Q483" s="270" t="n">
        <v>0.44</v>
      </c>
    </row>
    <row r="484" s="251" customFormat="true" ht="12.75" hidden="false" customHeight="true" outlineLevel="0" collapsed="false">
      <c r="A484" s="263" t="s">
        <v>155</v>
      </c>
      <c r="B484" s="263" t="s">
        <v>99</v>
      </c>
      <c r="C484" s="263" t="s">
        <v>552</v>
      </c>
      <c r="D484" s="264" t="s">
        <v>558</v>
      </c>
      <c r="E484" s="264" t="s">
        <v>555</v>
      </c>
      <c r="F484" s="265" t="n">
        <v>125</v>
      </c>
      <c r="G484" s="265" t="n">
        <v>127</v>
      </c>
      <c r="H484" s="265" t="n">
        <v>28</v>
      </c>
      <c r="I484" s="265" t="n">
        <v>10</v>
      </c>
      <c r="J484" s="265" t="n">
        <v>153</v>
      </c>
      <c r="K484" s="265" t="n">
        <v>42</v>
      </c>
      <c r="L484" s="265" t="n">
        <v>233</v>
      </c>
      <c r="M484" s="265" t="n">
        <v>89</v>
      </c>
      <c r="N484" s="269" t="n">
        <v>0.15</v>
      </c>
      <c r="O484" s="269" t="n">
        <v>0.2</v>
      </c>
      <c r="P484" s="269" t="n">
        <v>0.18</v>
      </c>
      <c r="Q484" s="270" t="n">
        <v>-0.29</v>
      </c>
    </row>
    <row r="485" s="251" customFormat="true" ht="12.75" hidden="false" customHeight="true" outlineLevel="0" collapsed="false">
      <c r="A485" s="263" t="s">
        <v>155</v>
      </c>
      <c r="B485" s="263" t="s">
        <v>99</v>
      </c>
      <c r="C485" s="263" t="s">
        <v>556</v>
      </c>
      <c r="D485" s="264" t="s">
        <v>558</v>
      </c>
      <c r="E485" s="264" t="s">
        <v>557</v>
      </c>
      <c r="F485" s="265" t="n">
        <v>129</v>
      </c>
      <c r="G485" s="265" t="n">
        <v>120</v>
      </c>
      <c r="H485" s="265" t="n">
        <v>7</v>
      </c>
      <c r="I485" s="265" t="s">
        <v>608</v>
      </c>
      <c r="J485" s="265" t="n">
        <v>161</v>
      </c>
      <c r="K485" s="265" t="n">
        <v>35</v>
      </c>
      <c r="L485" s="265" t="n">
        <v>204</v>
      </c>
      <c r="M485" s="265" t="n">
        <v>133</v>
      </c>
      <c r="N485" s="269" t="n">
        <v>0.04</v>
      </c>
      <c r="O485" s="269" t="n">
        <v>0.05</v>
      </c>
      <c r="P485" s="269" t="n">
        <v>0.17</v>
      </c>
      <c r="Q485" s="270" t="n">
        <v>0.03</v>
      </c>
    </row>
    <row r="486" s="251" customFormat="true" ht="12.75" hidden="false" customHeight="true" outlineLevel="0" collapsed="false">
      <c r="A486" s="263" t="s">
        <v>155</v>
      </c>
      <c r="B486" s="263" t="s">
        <v>107</v>
      </c>
      <c r="C486" s="263" t="s">
        <v>556</v>
      </c>
      <c r="D486" s="264" t="s">
        <v>558</v>
      </c>
      <c r="E486" s="264" t="s">
        <v>557</v>
      </c>
      <c r="F486" s="265" t="n">
        <v>54</v>
      </c>
      <c r="G486" s="265" t="n">
        <v>390</v>
      </c>
      <c r="H486" s="265" t="n">
        <v>0</v>
      </c>
      <c r="I486" s="265" t="n">
        <v>0</v>
      </c>
      <c r="J486" s="265" t="n">
        <v>62</v>
      </c>
      <c r="K486" s="265" t="n">
        <v>186</v>
      </c>
      <c r="L486" s="265" t="n">
        <v>248</v>
      </c>
      <c r="M486" s="265" t="n">
        <v>255</v>
      </c>
      <c r="N486" s="269" t="n">
        <v>0</v>
      </c>
      <c r="O486" s="269" t="n">
        <v>0</v>
      </c>
      <c r="P486" s="269" t="n">
        <v>0.75</v>
      </c>
      <c r="Q486" s="270" t="n">
        <v>3.72</v>
      </c>
    </row>
    <row r="487" s="251" customFormat="true" ht="12.75" hidden="false" customHeight="true" outlineLevel="0" collapsed="false">
      <c r="A487" s="263" t="s">
        <v>155</v>
      </c>
      <c r="B487" s="263" t="s">
        <v>109</v>
      </c>
      <c r="C487" s="263" t="s">
        <v>556</v>
      </c>
      <c r="D487" s="264" t="s">
        <v>554</v>
      </c>
      <c r="E487" s="264" t="s">
        <v>557</v>
      </c>
      <c r="F487" s="265" t="n">
        <v>321</v>
      </c>
      <c r="G487" s="265" t="n">
        <v>145</v>
      </c>
      <c r="H487" s="265" t="n">
        <v>0</v>
      </c>
      <c r="I487" s="265" t="n">
        <v>0</v>
      </c>
      <c r="J487" s="265" t="n">
        <v>149</v>
      </c>
      <c r="K487" s="265" t="n">
        <v>137</v>
      </c>
      <c r="L487" s="265" t="n">
        <v>286</v>
      </c>
      <c r="M487" s="265" t="n">
        <v>180</v>
      </c>
      <c r="N487" s="269" t="n">
        <v>0</v>
      </c>
      <c r="O487" s="269" t="n">
        <v>0</v>
      </c>
      <c r="P487" s="269" t="n">
        <v>0.48</v>
      </c>
      <c r="Q487" s="270" t="n">
        <v>-0.44</v>
      </c>
    </row>
    <row r="488" s="251" customFormat="true" ht="12.75" hidden="false" customHeight="true" outlineLevel="0" collapsed="false">
      <c r="A488" s="263" t="s">
        <v>155</v>
      </c>
      <c r="B488" s="263" t="s">
        <v>311</v>
      </c>
      <c r="C488" s="263" t="s">
        <v>556</v>
      </c>
      <c r="D488" s="264" t="s">
        <v>558</v>
      </c>
      <c r="E488" s="264" t="s">
        <v>557</v>
      </c>
      <c r="F488" s="265" t="n">
        <v>7766</v>
      </c>
      <c r="G488" s="265" t="n">
        <v>4630</v>
      </c>
      <c r="H488" s="265" t="n">
        <v>113</v>
      </c>
      <c r="I488" s="265" t="n">
        <v>1405</v>
      </c>
      <c r="J488" s="265" t="n">
        <v>2475</v>
      </c>
      <c r="K488" s="265" t="s">
        <v>608</v>
      </c>
      <c r="L488" s="265" t="n">
        <v>3995</v>
      </c>
      <c r="M488" s="265" t="n">
        <v>8037</v>
      </c>
      <c r="N488" s="269" t="n">
        <v>0.03</v>
      </c>
      <c r="O488" s="269" t="n">
        <v>0.38</v>
      </c>
      <c r="P488" s="269" t="n">
        <v>0</v>
      </c>
      <c r="Q488" s="270" t="n">
        <v>0.03</v>
      </c>
    </row>
    <row r="489" s="251" customFormat="true" ht="12.75" hidden="false" customHeight="true" outlineLevel="0" collapsed="false">
      <c r="A489" s="263" t="s">
        <v>155</v>
      </c>
      <c r="B489" s="263" t="s">
        <v>311</v>
      </c>
      <c r="C489" s="263" t="s">
        <v>559</v>
      </c>
      <c r="D489" s="264" t="s">
        <v>558</v>
      </c>
      <c r="E489" s="264" t="s">
        <v>560</v>
      </c>
      <c r="F489" s="265" t="n">
        <v>0</v>
      </c>
      <c r="G489" s="265" t="n">
        <v>198</v>
      </c>
      <c r="H489" s="265" t="n">
        <v>0</v>
      </c>
      <c r="I489" s="265" t="n">
        <v>0</v>
      </c>
      <c r="J489" s="265" t="n">
        <v>0</v>
      </c>
      <c r="K489" s="265" t="n">
        <v>0</v>
      </c>
      <c r="L489" s="265" t="n">
        <v>0</v>
      </c>
      <c r="M489" s="265" t="n">
        <v>0</v>
      </c>
      <c r="N489" s="269" t="s">
        <v>513</v>
      </c>
      <c r="O489" s="269" t="s">
        <v>513</v>
      </c>
      <c r="P489" s="269" t="s">
        <v>513</v>
      </c>
      <c r="Q489" s="270" t="s">
        <v>513</v>
      </c>
    </row>
    <row r="490" s="251" customFormat="true" ht="12.75" hidden="false" customHeight="true" outlineLevel="0" collapsed="false">
      <c r="A490" s="263" t="s">
        <v>155</v>
      </c>
      <c r="B490" s="263" t="s">
        <v>320</v>
      </c>
      <c r="C490" s="263" t="s">
        <v>556</v>
      </c>
      <c r="D490" s="264" t="s">
        <v>558</v>
      </c>
      <c r="E490" s="264" t="s">
        <v>557</v>
      </c>
      <c r="F490" s="265" t="n">
        <v>95</v>
      </c>
      <c r="G490" s="265" t="n">
        <v>112</v>
      </c>
      <c r="H490" s="265" t="n">
        <v>23</v>
      </c>
      <c r="I490" s="265" t="n">
        <v>10</v>
      </c>
      <c r="J490" s="265" t="n">
        <v>88</v>
      </c>
      <c r="K490" s="265" t="n">
        <v>0</v>
      </c>
      <c r="L490" s="265" t="n">
        <v>121</v>
      </c>
      <c r="M490" s="265" t="n">
        <v>120</v>
      </c>
      <c r="N490" s="269" t="n">
        <v>0.19</v>
      </c>
      <c r="O490" s="269" t="n">
        <v>0.27</v>
      </c>
      <c r="P490" s="269" t="n">
        <v>0</v>
      </c>
      <c r="Q490" s="270" t="n">
        <v>0.26</v>
      </c>
    </row>
    <row r="491" s="251" customFormat="true" ht="12.75" hidden="false" customHeight="true" outlineLevel="0" collapsed="false">
      <c r="A491" s="263" t="s">
        <v>155</v>
      </c>
      <c r="B491" s="263" t="s">
        <v>324</v>
      </c>
      <c r="C491" s="263" t="s">
        <v>552</v>
      </c>
      <c r="D491" s="264" t="s">
        <v>558</v>
      </c>
      <c r="E491" s="264" t="s">
        <v>555</v>
      </c>
      <c r="F491" s="265" t="n">
        <v>69</v>
      </c>
      <c r="G491" s="265" t="n">
        <v>119</v>
      </c>
      <c r="H491" s="265" t="s">
        <v>608</v>
      </c>
      <c r="I491" s="265" t="n">
        <v>0</v>
      </c>
      <c r="J491" s="265" t="n">
        <v>123</v>
      </c>
      <c r="K491" s="265" t="n">
        <v>9</v>
      </c>
      <c r="L491" s="265" t="n">
        <v>133</v>
      </c>
      <c r="M491" s="265" t="n">
        <v>50</v>
      </c>
      <c r="N491" s="269" t="n">
        <v>0.01</v>
      </c>
      <c r="O491" s="269" t="n">
        <v>0.01</v>
      </c>
      <c r="P491" s="269" t="n">
        <v>0.07</v>
      </c>
      <c r="Q491" s="270" t="n">
        <v>-0.28</v>
      </c>
    </row>
    <row r="492" s="251" customFormat="true" ht="12.75" hidden="false" customHeight="true" outlineLevel="0" collapsed="false">
      <c r="A492" s="263" t="s">
        <v>155</v>
      </c>
      <c r="B492" s="263" t="s">
        <v>168</v>
      </c>
      <c r="C492" s="263" t="s">
        <v>556</v>
      </c>
      <c r="D492" s="264" t="s">
        <v>558</v>
      </c>
      <c r="E492" s="264" t="s">
        <v>566</v>
      </c>
      <c r="F492" s="265" t="n">
        <v>350</v>
      </c>
      <c r="G492" s="265" t="n">
        <v>108</v>
      </c>
      <c r="H492" s="265" t="n">
        <v>0</v>
      </c>
      <c r="I492" s="265" t="n">
        <v>0</v>
      </c>
      <c r="J492" s="265" t="n">
        <v>68</v>
      </c>
      <c r="K492" s="265" t="n">
        <v>5</v>
      </c>
      <c r="L492" s="265" t="n">
        <v>73</v>
      </c>
      <c r="M492" s="265" t="n">
        <v>385</v>
      </c>
      <c r="N492" s="269" t="n">
        <v>0</v>
      </c>
      <c r="O492" s="269" t="n">
        <v>0</v>
      </c>
      <c r="P492" s="269" t="n">
        <v>0.07</v>
      </c>
      <c r="Q492" s="270" t="n">
        <v>0.1</v>
      </c>
    </row>
    <row r="493" s="251" customFormat="true" ht="12.75" hidden="false" customHeight="true" outlineLevel="0" collapsed="false">
      <c r="A493" s="263" t="s">
        <v>155</v>
      </c>
      <c r="B493" s="263" t="s">
        <v>179</v>
      </c>
      <c r="C493" s="263" t="s">
        <v>556</v>
      </c>
      <c r="D493" s="264" t="s">
        <v>558</v>
      </c>
      <c r="E493" s="264" t="s">
        <v>557</v>
      </c>
      <c r="F493" s="265" t="s">
        <v>608</v>
      </c>
      <c r="G493" s="265" t="n">
        <v>189</v>
      </c>
      <c r="H493" s="265" t="n">
        <v>0</v>
      </c>
      <c r="I493" s="265" t="n">
        <v>0</v>
      </c>
      <c r="J493" s="265" t="n">
        <v>0</v>
      </c>
      <c r="K493" s="265" t="n">
        <v>192</v>
      </c>
      <c r="L493" s="265" t="n">
        <v>192</v>
      </c>
      <c r="M493" s="265" t="n">
        <v>0</v>
      </c>
      <c r="N493" s="269" t="s">
        <v>513</v>
      </c>
      <c r="O493" s="269" t="s">
        <v>513</v>
      </c>
      <c r="P493" s="269" t="n">
        <v>1</v>
      </c>
      <c r="Q493" s="270" t="n">
        <v>-1</v>
      </c>
    </row>
    <row r="494" s="251" customFormat="true" ht="12.75" hidden="false" customHeight="true" outlineLevel="0" collapsed="false">
      <c r="A494" s="263" t="s">
        <v>155</v>
      </c>
      <c r="B494" s="263" t="s">
        <v>187</v>
      </c>
      <c r="C494" s="263" t="s">
        <v>556</v>
      </c>
      <c r="D494" s="264" t="s">
        <v>558</v>
      </c>
      <c r="E494" s="264" t="s">
        <v>557</v>
      </c>
      <c r="F494" s="265" t="n">
        <v>3304</v>
      </c>
      <c r="G494" s="265" t="n">
        <v>3827</v>
      </c>
      <c r="H494" s="265" t="n">
        <v>0</v>
      </c>
      <c r="I494" s="265" t="n">
        <v>0</v>
      </c>
      <c r="J494" s="265" t="n">
        <v>3654</v>
      </c>
      <c r="K494" s="265" t="n">
        <v>98</v>
      </c>
      <c r="L494" s="265" t="n">
        <v>3752</v>
      </c>
      <c r="M494" s="265" t="n">
        <v>3379</v>
      </c>
      <c r="N494" s="269" t="n">
        <v>0</v>
      </c>
      <c r="O494" s="269" t="n">
        <v>0</v>
      </c>
      <c r="P494" s="269" t="n">
        <v>0.03</v>
      </c>
      <c r="Q494" s="270" t="n">
        <v>0.02</v>
      </c>
    </row>
    <row r="495" s="251" customFormat="true" ht="12.75" hidden="false" customHeight="true" outlineLevel="0" collapsed="false">
      <c r="A495" s="263" t="s">
        <v>155</v>
      </c>
      <c r="B495" s="263" t="s">
        <v>187</v>
      </c>
      <c r="C495" s="263" t="s">
        <v>561</v>
      </c>
      <c r="D495" s="264" t="s">
        <v>558</v>
      </c>
      <c r="E495" s="264" t="s">
        <v>555</v>
      </c>
      <c r="F495" s="265" t="n">
        <v>1984</v>
      </c>
      <c r="G495" s="265" t="n">
        <v>3556</v>
      </c>
      <c r="H495" s="265" t="n">
        <v>0</v>
      </c>
      <c r="I495" s="265" t="n">
        <v>0</v>
      </c>
      <c r="J495" s="265" t="n">
        <v>1840</v>
      </c>
      <c r="K495" s="265" t="n">
        <v>144</v>
      </c>
      <c r="L495" s="265" t="n">
        <v>1984</v>
      </c>
      <c r="M495" s="265" t="n">
        <v>3556</v>
      </c>
      <c r="N495" s="269" t="n">
        <v>0</v>
      </c>
      <c r="O495" s="269" t="n">
        <v>0</v>
      </c>
      <c r="P495" s="269" t="n">
        <v>0.07</v>
      </c>
      <c r="Q495" s="270" t="n">
        <v>0.79</v>
      </c>
    </row>
    <row r="496" s="251" customFormat="true" ht="12.75" hidden="false" customHeight="true" outlineLevel="0" collapsed="false">
      <c r="A496" s="263" t="s">
        <v>155</v>
      </c>
      <c r="B496" s="263" t="s">
        <v>187</v>
      </c>
      <c r="C496" s="263" t="s">
        <v>552</v>
      </c>
      <c r="D496" s="264" t="s">
        <v>558</v>
      </c>
      <c r="E496" s="264" t="s">
        <v>555</v>
      </c>
      <c r="F496" s="265" t="n">
        <v>1850</v>
      </c>
      <c r="G496" s="265" t="n">
        <v>626</v>
      </c>
      <c r="H496" s="265" t="n">
        <v>0</v>
      </c>
      <c r="I496" s="265" t="n">
        <v>0</v>
      </c>
      <c r="J496" s="265" t="n">
        <v>9</v>
      </c>
      <c r="K496" s="265" t="n">
        <v>40</v>
      </c>
      <c r="L496" s="265" t="n">
        <v>49</v>
      </c>
      <c r="M496" s="265" t="n">
        <v>2427</v>
      </c>
      <c r="N496" s="269" t="n">
        <v>0</v>
      </c>
      <c r="O496" s="269" t="n">
        <v>0</v>
      </c>
      <c r="P496" s="269" t="n">
        <v>0.82</v>
      </c>
      <c r="Q496" s="270" t="n">
        <v>0.31</v>
      </c>
    </row>
    <row r="497" s="251" customFormat="true" ht="12.75" hidden="false" customHeight="true" outlineLevel="0" collapsed="false">
      <c r="A497" s="263" t="s">
        <v>155</v>
      </c>
      <c r="B497" s="263" t="s">
        <v>339</v>
      </c>
      <c r="C497" s="263" t="s">
        <v>556</v>
      </c>
      <c r="D497" s="264" t="s">
        <v>558</v>
      </c>
      <c r="E497" s="264" t="s">
        <v>557</v>
      </c>
      <c r="F497" s="265" t="n">
        <v>291</v>
      </c>
      <c r="G497" s="265" t="n">
        <v>182</v>
      </c>
      <c r="H497" s="265" t="n">
        <v>17</v>
      </c>
      <c r="I497" s="265" t="s">
        <v>608</v>
      </c>
      <c r="J497" s="265" t="n">
        <v>23</v>
      </c>
      <c r="K497" s="265" t="n">
        <v>94</v>
      </c>
      <c r="L497" s="265" t="n">
        <v>137</v>
      </c>
      <c r="M497" s="265" t="n">
        <v>311</v>
      </c>
      <c r="N497" s="269" t="n">
        <v>0.4</v>
      </c>
      <c r="O497" s="269" t="n">
        <v>0.47</v>
      </c>
      <c r="P497" s="269" t="n">
        <v>0.69</v>
      </c>
      <c r="Q497" s="270" t="n">
        <v>0.07</v>
      </c>
    </row>
    <row r="498" s="251" customFormat="true" ht="12.75" hidden="false" customHeight="true" outlineLevel="0" collapsed="false">
      <c r="A498" s="263" t="s">
        <v>155</v>
      </c>
      <c r="B498" s="263" t="s">
        <v>609</v>
      </c>
      <c r="C498" s="263" t="s">
        <v>556</v>
      </c>
      <c r="D498" s="264" t="s">
        <v>558</v>
      </c>
      <c r="E498" s="264" t="s">
        <v>557</v>
      </c>
      <c r="F498" s="265" t="n">
        <v>252</v>
      </c>
      <c r="G498" s="265" t="n">
        <v>408</v>
      </c>
      <c r="H498" s="265" t="n">
        <v>0</v>
      </c>
      <c r="I498" s="265" t="n">
        <v>16</v>
      </c>
      <c r="J498" s="265" t="n">
        <v>362</v>
      </c>
      <c r="K498" s="265" t="n">
        <v>112</v>
      </c>
      <c r="L498" s="265" t="n">
        <v>490</v>
      </c>
      <c r="M498" s="265" t="n">
        <v>216</v>
      </c>
      <c r="N498" s="269" t="n">
        <v>0</v>
      </c>
      <c r="O498" s="269" t="n">
        <v>0.04</v>
      </c>
      <c r="P498" s="269" t="n">
        <v>0.23</v>
      </c>
      <c r="Q498" s="270" t="n">
        <v>-0.14</v>
      </c>
    </row>
    <row r="499" s="251" customFormat="true" ht="12.75" hidden="false" customHeight="true" outlineLevel="0" collapsed="false">
      <c r="A499" s="263" t="s">
        <v>155</v>
      </c>
      <c r="B499" s="263" t="s">
        <v>347</v>
      </c>
      <c r="C499" s="263" t="s">
        <v>556</v>
      </c>
      <c r="D499" s="264" t="s">
        <v>558</v>
      </c>
      <c r="E499" s="264" t="s">
        <v>557</v>
      </c>
      <c r="F499" s="265" t="n">
        <v>1597</v>
      </c>
      <c r="G499" s="265" t="n">
        <v>733</v>
      </c>
      <c r="H499" s="265" t="n">
        <v>74</v>
      </c>
      <c r="I499" s="265" t="n">
        <v>45</v>
      </c>
      <c r="J499" s="265" t="n">
        <v>825</v>
      </c>
      <c r="K499" s="265" t="n">
        <v>67</v>
      </c>
      <c r="L499" s="265" t="n">
        <v>1011</v>
      </c>
      <c r="M499" s="265" t="n">
        <v>1626</v>
      </c>
      <c r="N499" s="269" t="n">
        <v>0.08</v>
      </c>
      <c r="O499" s="269" t="n">
        <v>0.13</v>
      </c>
      <c r="P499" s="269" t="n">
        <v>0.07</v>
      </c>
      <c r="Q499" s="270" t="n">
        <v>0.02</v>
      </c>
    </row>
    <row r="500" s="251" customFormat="true" ht="12.75" hidden="false" customHeight="true" outlineLevel="0" collapsed="false">
      <c r="A500" s="263" t="s">
        <v>155</v>
      </c>
      <c r="B500" s="263" t="s">
        <v>347</v>
      </c>
      <c r="C500" s="263" t="s">
        <v>552</v>
      </c>
      <c r="D500" s="264" t="s">
        <v>558</v>
      </c>
      <c r="E500" s="264" t="s">
        <v>555</v>
      </c>
      <c r="F500" s="265" t="n">
        <v>0</v>
      </c>
      <c r="G500" s="265" t="n">
        <v>284</v>
      </c>
      <c r="H500" s="265" t="n">
        <v>28</v>
      </c>
      <c r="I500" s="265" t="n">
        <v>0</v>
      </c>
      <c r="J500" s="265" t="n">
        <v>133</v>
      </c>
      <c r="K500" s="265" t="n">
        <v>7</v>
      </c>
      <c r="L500" s="265" t="n">
        <v>168</v>
      </c>
      <c r="M500" s="265" t="n">
        <v>0</v>
      </c>
      <c r="N500" s="269" t="n">
        <v>0.17</v>
      </c>
      <c r="O500" s="269" t="n">
        <v>0.17</v>
      </c>
      <c r="P500" s="269" t="n">
        <v>0.04</v>
      </c>
      <c r="Q500" s="270" t="s">
        <v>513</v>
      </c>
    </row>
    <row r="501" s="251" customFormat="true" ht="12.75" hidden="false" customHeight="true" outlineLevel="0" collapsed="false">
      <c r="A501" s="263" t="s">
        <v>155</v>
      </c>
      <c r="B501" s="263" t="s">
        <v>579</v>
      </c>
      <c r="C501" s="263" t="s">
        <v>556</v>
      </c>
      <c r="D501" s="264" t="s">
        <v>558</v>
      </c>
      <c r="E501" s="264" t="s">
        <v>580</v>
      </c>
      <c r="F501" s="265" t="n">
        <v>375</v>
      </c>
      <c r="G501" s="265" t="n">
        <v>253</v>
      </c>
      <c r="H501" s="265" t="n">
        <v>40</v>
      </c>
      <c r="I501" s="265" t="n">
        <v>0</v>
      </c>
      <c r="J501" s="265" t="n">
        <v>10</v>
      </c>
      <c r="K501" s="265" t="n">
        <v>30</v>
      </c>
      <c r="L501" s="265" t="n">
        <v>80</v>
      </c>
      <c r="M501" s="265" t="n">
        <v>550</v>
      </c>
      <c r="N501" s="269" t="n">
        <v>0.8</v>
      </c>
      <c r="O501" s="269" t="n">
        <v>0.8</v>
      </c>
      <c r="P501" s="269" t="n">
        <v>0.38</v>
      </c>
      <c r="Q501" s="270" t="n">
        <v>0.47</v>
      </c>
    </row>
    <row r="502" s="251" customFormat="true" ht="12.75" hidden="false" customHeight="true" outlineLevel="0" collapsed="false">
      <c r="A502" s="263" t="s">
        <v>155</v>
      </c>
      <c r="B502" s="263" t="s">
        <v>579</v>
      </c>
      <c r="C502" s="263" t="s">
        <v>556</v>
      </c>
      <c r="D502" s="264" t="s">
        <v>558</v>
      </c>
      <c r="E502" s="264" t="s">
        <v>578</v>
      </c>
      <c r="F502" s="265" t="n">
        <v>475</v>
      </c>
      <c r="G502" s="265" t="n">
        <v>113</v>
      </c>
      <c r="H502" s="265" t="s">
        <v>513</v>
      </c>
      <c r="I502" s="265" t="s">
        <v>513</v>
      </c>
      <c r="J502" s="265" t="s">
        <v>513</v>
      </c>
      <c r="K502" s="265" t="s">
        <v>513</v>
      </c>
      <c r="L502" s="265" t="n">
        <v>0</v>
      </c>
      <c r="M502" s="265" t="n">
        <v>538</v>
      </c>
      <c r="N502" s="269" t="s">
        <v>513</v>
      </c>
      <c r="O502" s="269" t="s">
        <v>513</v>
      </c>
      <c r="P502" s="269" t="s">
        <v>513</v>
      </c>
      <c r="Q502" s="270" t="n">
        <v>0.13</v>
      </c>
    </row>
    <row r="503" s="251" customFormat="true" ht="12.75" hidden="false" customHeight="true" outlineLevel="0" collapsed="false">
      <c r="A503" s="263" t="s">
        <v>158</v>
      </c>
      <c r="B503" s="263" t="s">
        <v>611</v>
      </c>
      <c r="C503" s="263" t="s">
        <v>556</v>
      </c>
      <c r="D503" s="264" t="s">
        <v>558</v>
      </c>
      <c r="E503" s="264" t="s">
        <v>557</v>
      </c>
      <c r="F503" s="265" t="n">
        <v>1671</v>
      </c>
      <c r="G503" s="265" t="n">
        <v>336</v>
      </c>
      <c r="H503" s="265" t="n">
        <v>134</v>
      </c>
      <c r="I503" s="265" t="n">
        <v>0</v>
      </c>
      <c r="J503" s="265" t="n">
        <v>122</v>
      </c>
      <c r="K503" s="265" t="n">
        <v>0</v>
      </c>
      <c r="L503" s="265" t="n">
        <v>256</v>
      </c>
      <c r="M503" s="265" t="n">
        <v>1744</v>
      </c>
      <c r="N503" s="269" t="n">
        <v>0.52</v>
      </c>
      <c r="O503" s="269" t="n">
        <v>0.52</v>
      </c>
      <c r="P503" s="269" t="n">
        <v>0</v>
      </c>
      <c r="Q503" s="270" t="n">
        <v>0.04</v>
      </c>
    </row>
    <row r="504" s="251" customFormat="true" ht="12.75" hidden="false" customHeight="true" outlineLevel="0" collapsed="false">
      <c r="A504" s="263" t="s">
        <v>158</v>
      </c>
      <c r="B504" s="263" t="s">
        <v>611</v>
      </c>
      <c r="C504" s="263" t="s">
        <v>552</v>
      </c>
      <c r="D504" s="264" t="s">
        <v>558</v>
      </c>
      <c r="E504" s="264" t="s">
        <v>555</v>
      </c>
      <c r="F504" s="265" t="n">
        <v>343</v>
      </c>
      <c r="G504" s="265" t="n">
        <v>135</v>
      </c>
      <c r="H504" s="265" t="n">
        <v>40</v>
      </c>
      <c r="I504" s="265" t="n">
        <v>0</v>
      </c>
      <c r="J504" s="265" t="n">
        <v>74</v>
      </c>
      <c r="K504" s="265" t="n">
        <v>10</v>
      </c>
      <c r="L504" s="265" t="n">
        <v>124</v>
      </c>
      <c r="M504" s="265" t="n">
        <v>355</v>
      </c>
      <c r="N504" s="269" t="n">
        <v>0.35</v>
      </c>
      <c r="O504" s="269" t="n">
        <v>0.35</v>
      </c>
      <c r="P504" s="269" t="n">
        <v>0.08</v>
      </c>
      <c r="Q504" s="270" t="n">
        <v>0.03</v>
      </c>
    </row>
    <row r="505" s="251" customFormat="true" ht="12.75" hidden="false" customHeight="true" outlineLevel="0" collapsed="false">
      <c r="A505" s="263" t="s">
        <v>158</v>
      </c>
      <c r="B505" s="263" t="s">
        <v>288</v>
      </c>
      <c r="C505" s="263" t="s">
        <v>556</v>
      </c>
      <c r="D505" s="264" t="s">
        <v>558</v>
      </c>
      <c r="E505" s="264" t="s">
        <v>566</v>
      </c>
      <c r="F505" s="265" t="n">
        <v>0</v>
      </c>
      <c r="G505" s="265" t="n">
        <v>1131</v>
      </c>
      <c r="H505" s="265" t="s">
        <v>513</v>
      </c>
      <c r="I505" s="265" t="s">
        <v>513</v>
      </c>
      <c r="J505" s="265" t="s">
        <v>513</v>
      </c>
      <c r="K505" s="265" t="s">
        <v>513</v>
      </c>
      <c r="L505" s="265" t="n">
        <v>0</v>
      </c>
      <c r="M505" s="265" t="n">
        <v>0</v>
      </c>
      <c r="N505" s="269" t="s">
        <v>513</v>
      </c>
      <c r="O505" s="269" t="s">
        <v>513</v>
      </c>
      <c r="P505" s="269" t="s">
        <v>513</v>
      </c>
      <c r="Q505" s="270" t="s">
        <v>513</v>
      </c>
    </row>
    <row r="506" s="251" customFormat="true" ht="12.75" hidden="false" customHeight="true" outlineLevel="0" collapsed="false">
      <c r="A506" s="263" t="s">
        <v>158</v>
      </c>
      <c r="B506" s="263" t="s">
        <v>45</v>
      </c>
      <c r="C506" s="263" t="s">
        <v>559</v>
      </c>
      <c r="D506" s="264" t="s">
        <v>558</v>
      </c>
      <c r="E506" s="264" t="s">
        <v>560</v>
      </c>
      <c r="F506" s="265" t="n">
        <v>0</v>
      </c>
      <c r="G506" s="265" t="n">
        <v>122</v>
      </c>
      <c r="H506" s="265" t="n">
        <v>0</v>
      </c>
      <c r="I506" s="265" t="n">
        <v>0</v>
      </c>
      <c r="J506" s="265" t="n">
        <v>0</v>
      </c>
      <c r="K506" s="265" t="n">
        <v>80</v>
      </c>
      <c r="L506" s="265" t="n">
        <v>80</v>
      </c>
      <c r="M506" s="265" t="n">
        <v>0</v>
      </c>
      <c r="N506" s="269" t="s">
        <v>513</v>
      </c>
      <c r="O506" s="269" t="s">
        <v>513</v>
      </c>
      <c r="P506" s="269" t="n">
        <v>1</v>
      </c>
      <c r="Q506" s="270" t="s">
        <v>513</v>
      </c>
    </row>
    <row r="507" s="251" customFormat="true" ht="12.75" hidden="false" customHeight="true" outlineLevel="0" collapsed="false">
      <c r="A507" s="263" t="s">
        <v>158</v>
      </c>
      <c r="B507" s="263" t="s">
        <v>45</v>
      </c>
      <c r="C507" s="263" t="s">
        <v>556</v>
      </c>
      <c r="D507" s="264" t="s">
        <v>558</v>
      </c>
      <c r="E507" s="264" t="s">
        <v>557</v>
      </c>
      <c r="F507" s="265" t="n">
        <v>108</v>
      </c>
      <c r="G507" s="265" t="n">
        <v>111</v>
      </c>
      <c r="H507" s="265" t="n">
        <v>27</v>
      </c>
      <c r="I507" s="265" t="n">
        <v>0</v>
      </c>
      <c r="J507" s="265" t="n">
        <v>77</v>
      </c>
      <c r="K507" s="265" t="n">
        <v>26</v>
      </c>
      <c r="L507" s="265" t="n">
        <v>130</v>
      </c>
      <c r="M507" s="265" t="n">
        <v>126</v>
      </c>
      <c r="N507" s="269" t="n">
        <v>0.26</v>
      </c>
      <c r="O507" s="269" t="n">
        <v>0.26</v>
      </c>
      <c r="P507" s="269" t="n">
        <v>0.2</v>
      </c>
      <c r="Q507" s="270" t="n">
        <v>0.17</v>
      </c>
    </row>
    <row r="508" s="251" customFormat="true" ht="12.75" hidden="false" customHeight="true" outlineLevel="0" collapsed="false">
      <c r="A508" s="263" t="s">
        <v>158</v>
      </c>
      <c r="B508" s="263" t="s">
        <v>52</v>
      </c>
      <c r="C508" s="263" t="s">
        <v>556</v>
      </c>
      <c r="D508" s="264" t="s">
        <v>558</v>
      </c>
      <c r="E508" s="264" t="s">
        <v>557</v>
      </c>
      <c r="F508" s="265" t="n">
        <v>463</v>
      </c>
      <c r="G508" s="265" t="n">
        <v>284</v>
      </c>
      <c r="H508" s="265" t="n">
        <v>16</v>
      </c>
      <c r="I508" s="265" t="n">
        <v>0</v>
      </c>
      <c r="J508" s="265" t="s">
        <v>608</v>
      </c>
      <c r="K508" s="265" t="n">
        <v>0</v>
      </c>
      <c r="L508" s="265" t="n">
        <v>17</v>
      </c>
      <c r="M508" s="265" t="n">
        <v>730</v>
      </c>
      <c r="N508" s="269" t="n">
        <v>0.94</v>
      </c>
      <c r="O508" s="269" t="n">
        <v>0.94</v>
      </c>
      <c r="P508" s="269" t="n">
        <v>0</v>
      </c>
      <c r="Q508" s="270" t="n">
        <v>0.58</v>
      </c>
    </row>
    <row r="509" s="251" customFormat="true" ht="12.75" hidden="false" customHeight="true" outlineLevel="0" collapsed="false">
      <c r="A509" s="263" t="s">
        <v>158</v>
      </c>
      <c r="B509" s="263" t="s">
        <v>292</v>
      </c>
      <c r="C509" s="263" t="s">
        <v>556</v>
      </c>
      <c r="D509" s="264" t="s">
        <v>558</v>
      </c>
      <c r="E509" s="264" t="s">
        <v>557</v>
      </c>
      <c r="F509" s="265" t="n">
        <v>161</v>
      </c>
      <c r="G509" s="265" t="n">
        <v>341</v>
      </c>
      <c r="H509" s="265" t="n">
        <v>0</v>
      </c>
      <c r="I509" s="265" t="n">
        <v>0</v>
      </c>
      <c r="J509" s="265" t="n">
        <v>14</v>
      </c>
      <c r="K509" s="265" t="n">
        <v>275</v>
      </c>
      <c r="L509" s="265" t="n">
        <v>289</v>
      </c>
      <c r="M509" s="265" t="n">
        <v>404</v>
      </c>
      <c r="N509" s="269" t="n">
        <v>0</v>
      </c>
      <c r="O509" s="269" t="n">
        <v>0</v>
      </c>
      <c r="P509" s="269" t="n">
        <v>0.95</v>
      </c>
      <c r="Q509" s="270" t="n">
        <v>1.51</v>
      </c>
    </row>
    <row r="510" s="251" customFormat="true" ht="12.75" hidden="false" customHeight="true" outlineLevel="0" collapsed="false">
      <c r="A510" s="263" t="s">
        <v>158</v>
      </c>
      <c r="B510" s="263" t="s">
        <v>293</v>
      </c>
      <c r="C510" s="263" t="s">
        <v>556</v>
      </c>
      <c r="D510" s="264" t="s">
        <v>558</v>
      </c>
      <c r="E510" s="264" t="s">
        <v>557</v>
      </c>
      <c r="F510" s="265" t="n">
        <v>297</v>
      </c>
      <c r="G510" s="265" t="n">
        <v>384</v>
      </c>
      <c r="H510" s="265" t="n">
        <v>383</v>
      </c>
      <c r="I510" s="265" t="n">
        <v>0</v>
      </c>
      <c r="J510" s="265" t="n">
        <v>100</v>
      </c>
      <c r="K510" s="265" t="n">
        <v>8</v>
      </c>
      <c r="L510" s="265" t="n">
        <v>491</v>
      </c>
      <c r="M510" s="265" t="n">
        <v>457</v>
      </c>
      <c r="N510" s="269" t="n">
        <v>0.79</v>
      </c>
      <c r="O510" s="269" t="n">
        <v>0.79</v>
      </c>
      <c r="P510" s="269" t="n">
        <v>0.02</v>
      </c>
      <c r="Q510" s="270" t="n">
        <v>0.54</v>
      </c>
    </row>
    <row r="511" s="251" customFormat="true" ht="12.75" hidden="false" customHeight="true" outlineLevel="0" collapsed="false">
      <c r="A511" s="263" t="s">
        <v>158</v>
      </c>
      <c r="B511" s="263" t="s">
        <v>93</v>
      </c>
      <c r="C511" s="263" t="s">
        <v>552</v>
      </c>
      <c r="D511" s="264" t="s">
        <v>558</v>
      </c>
      <c r="E511" s="264" t="s">
        <v>555</v>
      </c>
      <c r="F511" s="265" t="n">
        <v>522</v>
      </c>
      <c r="G511" s="265" t="n">
        <v>893</v>
      </c>
      <c r="H511" s="265" t="n">
        <v>21</v>
      </c>
      <c r="I511" s="265" t="n">
        <v>10</v>
      </c>
      <c r="J511" s="265" t="n">
        <v>294</v>
      </c>
      <c r="K511" s="265" t="n">
        <v>400</v>
      </c>
      <c r="L511" s="265" t="n">
        <v>725</v>
      </c>
      <c r="M511" s="265" t="n">
        <v>721</v>
      </c>
      <c r="N511" s="269" t="n">
        <v>0.06</v>
      </c>
      <c r="O511" s="269" t="n">
        <v>0.1</v>
      </c>
      <c r="P511" s="269" t="n">
        <v>0.55</v>
      </c>
      <c r="Q511" s="270" t="n">
        <v>0.38</v>
      </c>
    </row>
    <row r="512" s="251" customFormat="true" ht="12.75" hidden="false" customHeight="true" outlineLevel="0" collapsed="false">
      <c r="A512" s="263" t="s">
        <v>158</v>
      </c>
      <c r="B512" s="263" t="s">
        <v>93</v>
      </c>
      <c r="C512" s="263" t="s">
        <v>556</v>
      </c>
      <c r="D512" s="264" t="s">
        <v>558</v>
      </c>
      <c r="E512" s="264" t="s">
        <v>557</v>
      </c>
      <c r="F512" s="265" t="n">
        <v>1764</v>
      </c>
      <c r="G512" s="265" t="n">
        <v>760</v>
      </c>
      <c r="H512" s="265" t="n">
        <v>46</v>
      </c>
      <c r="I512" s="265" t="n">
        <v>9</v>
      </c>
      <c r="J512" s="265" t="n">
        <v>1229</v>
      </c>
      <c r="K512" s="265" t="n">
        <v>0</v>
      </c>
      <c r="L512" s="265" t="n">
        <v>1284</v>
      </c>
      <c r="M512" s="265" t="n">
        <v>1262</v>
      </c>
      <c r="N512" s="269" t="n">
        <v>0.04</v>
      </c>
      <c r="O512" s="269" t="n">
        <v>0.04</v>
      </c>
      <c r="P512" s="269" t="n">
        <v>0</v>
      </c>
      <c r="Q512" s="270" t="n">
        <v>-0.28</v>
      </c>
    </row>
    <row r="513" s="251" customFormat="true" ht="12.75" hidden="false" customHeight="true" outlineLevel="0" collapsed="false">
      <c r="A513" s="263" t="s">
        <v>158</v>
      </c>
      <c r="B513" s="263" t="s">
        <v>97</v>
      </c>
      <c r="C513" s="263" t="s">
        <v>556</v>
      </c>
      <c r="D513" s="264" t="s">
        <v>558</v>
      </c>
      <c r="E513" s="264" t="s">
        <v>569</v>
      </c>
      <c r="F513" s="265" t="n">
        <v>6784</v>
      </c>
      <c r="G513" s="265" t="n">
        <v>2701</v>
      </c>
      <c r="H513" s="265" t="n">
        <v>90</v>
      </c>
      <c r="I513" s="265" t="n">
        <v>10</v>
      </c>
      <c r="J513" s="265" t="n">
        <v>384</v>
      </c>
      <c r="K513" s="265" t="n">
        <v>428</v>
      </c>
      <c r="L513" s="265" t="n">
        <v>912</v>
      </c>
      <c r="M513" s="265" t="n">
        <v>8579</v>
      </c>
      <c r="N513" s="269" t="n">
        <v>0.19</v>
      </c>
      <c r="O513" s="269" t="n">
        <v>0.21</v>
      </c>
      <c r="P513" s="269" t="n">
        <v>0.47</v>
      </c>
      <c r="Q513" s="270" t="n">
        <v>0.26</v>
      </c>
    </row>
    <row r="514" s="251" customFormat="true" ht="12.75" hidden="false" customHeight="true" outlineLevel="0" collapsed="false">
      <c r="A514" s="263" t="s">
        <v>158</v>
      </c>
      <c r="B514" s="263" t="s">
        <v>97</v>
      </c>
      <c r="C514" s="263" t="s">
        <v>559</v>
      </c>
      <c r="D514" s="264" t="s">
        <v>558</v>
      </c>
      <c r="E514" s="264" t="s">
        <v>560</v>
      </c>
      <c r="F514" s="265" t="n">
        <v>318</v>
      </c>
      <c r="G514" s="265" t="n">
        <v>140</v>
      </c>
      <c r="H514" s="265" t="n">
        <v>5</v>
      </c>
      <c r="I514" s="265" t="s">
        <v>608</v>
      </c>
      <c r="J514" s="265" t="n">
        <v>10</v>
      </c>
      <c r="K514" s="265" t="n">
        <v>58</v>
      </c>
      <c r="L514" s="265" t="n">
        <v>77</v>
      </c>
      <c r="M514" s="265" t="n">
        <v>407</v>
      </c>
      <c r="N514" s="269" t="n">
        <v>0.26</v>
      </c>
      <c r="O514" s="269" t="n">
        <v>0.47</v>
      </c>
      <c r="P514" s="269" t="n">
        <v>0.75</v>
      </c>
      <c r="Q514" s="270" t="n">
        <v>0.28</v>
      </c>
    </row>
    <row r="515" s="251" customFormat="true" ht="12.75" hidden="false" customHeight="true" outlineLevel="0" collapsed="false">
      <c r="A515" s="263" t="s">
        <v>158</v>
      </c>
      <c r="B515" s="263" t="s">
        <v>99</v>
      </c>
      <c r="C515" s="263" t="s">
        <v>556</v>
      </c>
      <c r="D515" s="264" t="s">
        <v>558</v>
      </c>
      <c r="E515" s="264" t="s">
        <v>557</v>
      </c>
      <c r="F515" s="265" t="n">
        <v>578</v>
      </c>
      <c r="G515" s="265" t="n">
        <v>652</v>
      </c>
      <c r="H515" s="265" t="n">
        <v>15</v>
      </c>
      <c r="I515" s="265" t="n">
        <v>6</v>
      </c>
      <c r="J515" s="265" t="n">
        <v>778</v>
      </c>
      <c r="K515" s="265" t="n">
        <v>283</v>
      </c>
      <c r="L515" s="265" t="n">
        <v>1082</v>
      </c>
      <c r="M515" s="265" t="n">
        <v>553</v>
      </c>
      <c r="N515" s="269" t="n">
        <v>0.02</v>
      </c>
      <c r="O515" s="269" t="n">
        <v>0.03</v>
      </c>
      <c r="P515" s="269" t="n">
        <v>0.26</v>
      </c>
      <c r="Q515" s="270" t="n">
        <v>-0.04</v>
      </c>
    </row>
    <row r="516" s="251" customFormat="true" ht="12.75" hidden="false" customHeight="true" outlineLevel="0" collapsed="false">
      <c r="A516" s="263" t="s">
        <v>158</v>
      </c>
      <c r="B516" s="263" t="s">
        <v>99</v>
      </c>
      <c r="C516" s="263" t="s">
        <v>552</v>
      </c>
      <c r="D516" s="264" t="s">
        <v>558</v>
      </c>
      <c r="E516" s="264" t="s">
        <v>555</v>
      </c>
      <c r="F516" s="265" t="n">
        <v>416</v>
      </c>
      <c r="G516" s="265" t="n">
        <v>584</v>
      </c>
      <c r="H516" s="265" t="n">
        <v>34</v>
      </c>
      <c r="I516" s="265" t="n">
        <v>27</v>
      </c>
      <c r="J516" s="265" t="n">
        <v>998</v>
      </c>
      <c r="K516" s="265" t="n">
        <v>370</v>
      </c>
      <c r="L516" s="265" t="n">
        <v>1429</v>
      </c>
      <c r="M516" s="265" t="n">
        <v>417</v>
      </c>
      <c r="N516" s="269" t="n">
        <v>0.03</v>
      </c>
      <c r="O516" s="269" t="n">
        <v>0.06</v>
      </c>
      <c r="P516" s="269" t="n">
        <v>0.26</v>
      </c>
      <c r="Q516" s="270" t="n">
        <v>0</v>
      </c>
    </row>
    <row r="517" s="251" customFormat="true" ht="12.75" hidden="false" customHeight="true" outlineLevel="0" collapsed="false">
      <c r="A517" s="263" t="s">
        <v>158</v>
      </c>
      <c r="B517" s="263" t="s">
        <v>99</v>
      </c>
      <c r="C517" s="263" t="s">
        <v>559</v>
      </c>
      <c r="D517" s="264" t="s">
        <v>558</v>
      </c>
      <c r="E517" s="264" t="s">
        <v>560</v>
      </c>
      <c r="F517" s="265" t="n">
        <v>0</v>
      </c>
      <c r="G517" s="265" t="n">
        <v>154</v>
      </c>
      <c r="H517" s="265" t="n">
        <v>0</v>
      </c>
      <c r="I517" s="265" t="n">
        <v>0</v>
      </c>
      <c r="J517" s="265" t="n">
        <v>0</v>
      </c>
      <c r="K517" s="265" t="n">
        <v>0</v>
      </c>
      <c r="L517" s="265" t="n">
        <v>0</v>
      </c>
      <c r="M517" s="265" t="n">
        <v>0</v>
      </c>
      <c r="N517" s="269" t="s">
        <v>513</v>
      </c>
      <c r="O517" s="269" t="s">
        <v>513</v>
      </c>
      <c r="P517" s="269" t="s">
        <v>513</v>
      </c>
      <c r="Q517" s="270" t="s">
        <v>513</v>
      </c>
    </row>
    <row r="518" s="251" customFormat="true" ht="12.75" hidden="false" customHeight="true" outlineLevel="0" collapsed="false">
      <c r="A518" s="263" t="s">
        <v>158</v>
      </c>
      <c r="B518" s="263" t="s">
        <v>107</v>
      </c>
      <c r="C518" s="263" t="s">
        <v>556</v>
      </c>
      <c r="D518" s="264" t="s">
        <v>558</v>
      </c>
      <c r="E518" s="264" t="s">
        <v>557</v>
      </c>
      <c r="F518" s="265" t="n">
        <v>132</v>
      </c>
      <c r="G518" s="265" t="n">
        <v>3210</v>
      </c>
      <c r="H518" s="265" t="s">
        <v>608</v>
      </c>
      <c r="I518" s="265" t="s">
        <v>608</v>
      </c>
      <c r="J518" s="265" t="n">
        <v>68</v>
      </c>
      <c r="K518" s="265" t="n">
        <v>1171</v>
      </c>
      <c r="L518" s="265" t="n">
        <v>1245</v>
      </c>
      <c r="M518" s="265" t="n">
        <v>2070</v>
      </c>
      <c r="N518" s="269" t="n">
        <v>0.05</v>
      </c>
      <c r="O518" s="269" t="n">
        <v>0.08</v>
      </c>
      <c r="P518" s="269" t="n">
        <v>0.94</v>
      </c>
      <c r="Q518" s="270" t="n">
        <v>14.68</v>
      </c>
    </row>
    <row r="519" s="251" customFormat="true" ht="12.75" hidden="false" customHeight="true" outlineLevel="0" collapsed="false">
      <c r="A519" s="263" t="s">
        <v>158</v>
      </c>
      <c r="B519" s="263" t="s">
        <v>310</v>
      </c>
      <c r="C519" s="263" t="s">
        <v>556</v>
      </c>
      <c r="D519" s="264" t="s">
        <v>558</v>
      </c>
      <c r="E519" s="264" t="s">
        <v>557</v>
      </c>
      <c r="F519" s="265" t="n">
        <v>183</v>
      </c>
      <c r="G519" s="265" t="n">
        <v>705</v>
      </c>
      <c r="H519" s="265" t="s">
        <v>608</v>
      </c>
      <c r="I519" s="265" t="n">
        <v>0</v>
      </c>
      <c r="J519" s="265" t="n">
        <v>50</v>
      </c>
      <c r="K519" s="265" t="n">
        <v>85</v>
      </c>
      <c r="L519" s="265" t="n">
        <v>137</v>
      </c>
      <c r="M519" s="265" t="n">
        <v>751</v>
      </c>
      <c r="N519" s="269" t="n">
        <v>0.04</v>
      </c>
      <c r="O519" s="269" t="n">
        <v>0.04</v>
      </c>
      <c r="P519" s="269" t="n">
        <v>0.62</v>
      </c>
      <c r="Q519" s="270" t="n">
        <v>3.1</v>
      </c>
    </row>
    <row r="520" s="251" customFormat="true" ht="12.75" hidden="false" customHeight="true" outlineLevel="0" collapsed="false">
      <c r="A520" s="263" t="s">
        <v>158</v>
      </c>
      <c r="B520" s="263" t="s">
        <v>311</v>
      </c>
      <c r="C520" s="263" t="s">
        <v>556</v>
      </c>
      <c r="D520" s="264" t="s">
        <v>558</v>
      </c>
      <c r="E520" s="264" t="s">
        <v>557</v>
      </c>
      <c r="F520" s="265" t="n">
        <v>5066</v>
      </c>
      <c r="G520" s="265" t="n">
        <v>2752</v>
      </c>
      <c r="H520" s="265" t="n">
        <v>183</v>
      </c>
      <c r="I520" s="265" t="n">
        <v>1272</v>
      </c>
      <c r="J520" s="265" t="n">
        <v>1456</v>
      </c>
      <c r="K520" s="265" t="n">
        <v>0</v>
      </c>
      <c r="L520" s="265" t="n">
        <v>2911</v>
      </c>
      <c r="M520" s="265" t="n">
        <v>4967</v>
      </c>
      <c r="N520" s="269" t="n">
        <v>0.06</v>
      </c>
      <c r="O520" s="269" t="n">
        <v>0.5</v>
      </c>
      <c r="P520" s="269" t="n">
        <v>0</v>
      </c>
      <c r="Q520" s="270" t="n">
        <v>-0.02</v>
      </c>
    </row>
    <row r="521" s="251" customFormat="true" ht="12.75" hidden="false" customHeight="true" outlineLevel="0" collapsed="false">
      <c r="A521" s="263" t="s">
        <v>158</v>
      </c>
      <c r="B521" s="263" t="s">
        <v>399</v>
      </c>
      <c r="C521" s="263" t="s">
        <v>556</v>
      </c>
      <c r="D521" s="264" t="s">
        <v>558</v>
      </c>
      <c r="E521" s="264" t="s">
        <v>557</v>
      </c>
      <c r="F521" s="265" t="n">
        <v>174</v>
      </c>
      <c r="G521" s="265" t="n">
        <v>138</v>
      </c>
      <c r="H521" s="265" t="n">
        <v>0</v>
      </c>
      <c r="I521" s="265" t="n">
        <v>0</v>
      </c>
      <c r="J521" s="265" t="n">
        <v>77</v>
      </c>
      <c r="K521" s="265" t="n">
        <v>10</v>
      </c>
      <c r="L521" s="265" t="n">
        <v>87</v>
      </c>
      <c r="M521" s="265" t="n">
        <v>225</v>
      </c>
      <c r="N521" s="269" t="n">
        <v>0</v>
      </c>
      <c r="O521" s="269" t="n">
        <v>0</v>
      </c>
      <c r="P521" s="269" t="n">
        <v>0.11</v>
      </c>
      <c r="Q521" s="270" t="n">
        <v>0.29</v>
      </c>
    </row>
    <row r="522" s="251" customFormat="true" ht="12.75" hidden="false" customHeight="true" outlineLevel="0" collapsed="false">
      <c r="A522" s="263" t="s">
        <v>158</v>
      </c>
      <c r="B522" s="263" t="s">
        <v>134</v>
      </c>
      <c r="C522" s="263" t="s">
        <v>556</v>
      </c>
      <c r="D522" s="264" t="s">
        <v>554</v>
      </c>
      <c r="E522" s="264" t="s">
        <v>557</v>
      </c>
      <c r="F522" s="265" t="n">
        <v>697</v>
      </c>
      <c r="G522" s="265" t="n">
        <v>108</v>
      </c>
      <c r="H522" s="265" t="n">
        <v>32</v>
      </c>
      <c r="I522" s="265" t="n">
        <v>0</v>
      </c>
      <c r="J522" s="265" t="n">
        <v>99</v>
      </c>
      <c r="K522" s="265" t="n">
        <v>41</v>
      </c>
      <c r="L522" s="265" t="n">
        <v>172</v>
      </c>
      <c r="M522" s="265" t="n">
        <v>633</v>
      </c>
      <c r="N522" s="269" t="n">
        <v>0.24</v>
      </c>
      <c r="O522" s="269" t="n">
        <v>0.24</v>
      </c>
      <c r="P522" s="269" t="n">
        <v>0.24</v>
      </c>
      <c r="Q522" s="270" t="n">
        <v>-0.09</v>
      </c>
    </row>
    <row r="523" s="251" customFormat="true" ht="12.75" hidden="false" customHeight="true" outlineLevel="0" collapsed="false">
      <c r="A523" s="263" t="s">
        <v>158</v>
      </c>
      <c r="B523" s="263" t="s">
        <v>134</v>
      </c>
      <c r="C523" s="263" t="s">
        <v>552</v>
      </c>
      <c r="D523" s="264" t="s">
        <v>554</v>
      </c>
      <c r="E523" s="264" t="s">
        <v>555</v>
      </c>
      <c r="F523" s="265" t="n">
        <v>163</v>
      </c>
      <c r="G523" s="265" t="n">
        <v>105</v>
      </c>
      <c r="H523" s="265" t="n">
        <v>5</v>
      </c>
      <c r="I523" s="265" t="n">
        <v>0</v>
      </c>
      <c r="J523" s="265" t="n">
        <v>61</v>
      </c>
      <c r="K523" s="265" t="n">
        <v>0</v>
      </c>
      <c r="L523" s="265" t="n">
        <v>66</v>
      </c>
      <c r="M523" s="265" t="n">
        <v>202</v>
      </c>
      <c r="N523" s="269" t="n">
        <v>0.08</v>
      </c>
      <c r="O523" s="269" t="n">
        <v>0.08</v>
      </c>
      <c r="P523" s="269" t="n">
        <v>0</v>
      </c>
      <c r="Q523" s="270" t="n">
        <v>0.24</v>
      </c>
    </row>
    <row r="524" s="251" customFormat="true" ht="12.75" hidden="false" customHeight="true" outlineLevel="0" collapsed="false">
      <c r="A524" s="263" t="s">
        <v>158</v>
      </c>
      <c r="B524" s="263" t="s">
        <v>168</v>
      </c>
      <c r="C524" s="263" t="s">
        <v>556</v>
      </c>
      <c r="D524" s="264" t="s">
        <v>558</v>
      </c>
      <c r="E524" s="264" t="s">
        <v>566</v>
      </c>
      <c r="F524" s="265" t="n">
        <v>451</v>
      </c>
      <c r="G524" s="265" t="n">
        <v>485</v>
      </c>
      <c r="H524" s="265" t="n">
        <v>13</v>
      </c>
      <c r="I524" s="265" t="n">
        <v>0</v>
      </c>
      <c r="J524" s="265" t="n">
        <v>86</v>
      </c>
      <c r="K524" s="265" t="s">
        <v>608</v>
      </c>
      <c r="L524" s="265" t="n">
        <v>100</v>
      </c>
      <c r="M524" s="265" t="n">
        <v>836</v>
      </c>
      <c r="N524" s="269" t="n">
        <v>0.13</v>
      </c>
      <c r="O524" s="269" t="n">
        <v>0.13</v>
      </c>
      <c r="P524" s="269" t="n">
        <v>0.01</v>
      </c>
      <c r="Q524" s="270" t="n">
        <v>0.85</v>
      </c>
    </row>
    <row r="525" s="251" customFormat="true" ht="12.75" hidden="false" customHeight="true" outlineLevel="0" collapsed="false">
      <c r="A525" s="263" t="s">
        <v>158</v>
      </c>
      <c r="B525" s="263" t="s">
        <v>179</v>
      </c>
      <c r="C525" s="263" t="s">
        <v>556</v>
      </c>
      <c r="D525" s="264" t="s">
        <v>558</v>
      </c>
      <c r="E525" s="264" t="s">
        <v>557</v>
      </c>
      <c r="F525" s="265" t="s">
        <v>608</v>
      </c>
      <c r="G525" s="265" t="n">
        <v>824</v>
      </c>
      <c r="H525" s="265" t="n">
        <v>0</v>
      </c>
      <c r="I525" s="265" t="n">
        <v>0</v>
      </c>
      <c r="J525" s="265" t="n">
        <v>0</v>
      </c>
      <c r="K525" s="265" t="n">
        <v>825</v>
      </c>
      <c r="L525" s="265" t="n">
        <v>825</v>
      </c>
      <c r="M525" s="265" t="s">
        <v>608</v>
      </c>
      <c r="N525" s="269" t="s">
        <v>513</v>
      </c>
      <c r="O525" s="269" t="s">
        <v>513</v>
      </c>
      <c r="P525" s="269" t="n">
        <v>1</v>
      </c>
      <c r="Q525" s="270" t="n">
        <v>-0.33</v>
      </c>
    </row>
    <row r="526" s="251" customFormat="true" ht="12.75" hidden="false" customHeight="true" outlineLevel="0" collapsed="false">
      <c r="A526" s="263" t="s">
        <v>158</v>
      </c>
      <c r="B526" s="263" t="s">
        <v>187</v>
      </c>
      <c r="C526" s="263" t="s">
        <v>552</v>
      </c>
      <c r="D526" s="264" t="s">
        <v>558</v>
      </c>
      <c r="E526" s="264" t="s">
        <v>555</v>
      </c>
      <c r="F526" s="265" t="n">
        <v>2581</v>
      </c>
      <c r="G526" s="265" t="n">
        <v>1748</v>
      </c>
      <c r="H526" s="265" t="n">
        <v>0</v>
      </c>
      <c r="I526" s="265" t="n">
        <v>0</v>
      </c>
      <c r="J526" s="265" t="n">
        <v>59</v>
      </c>
      <c r="K526" s="265" t="n">
        <v>128</v>
      </c>
      <c r="L526" s="265" t="n">
        <v>187</v>
      </c>
      <c r="M526" s="265" t="n">
        <v>4142</v>
      </c>
      <c r="N526" s="269" t="n">
        <v>0</v>
      </c>
      <c r="O526" s="269" t="n">
        <v>0</v>
      </c>
      <c r="P526" s="269" t="n">
        <v>0.68</v>
      </c>
      <c r="Q526" s="270" t="n">
        <v>0.6</v>
      </c>
    </row>
    <row r="527" s="251" customFormat="true" ht="12.75" hidden="false" customHeight="true" outlineLevel="0" collapsed="false">
      <c r="A527" s="263" t="s">
        <v>158</v>
      </c>
      <c r="B527" s="263" t="s">
        <v>187</v>
      </c>
      <c r="C527" s="263" t="s">
        <v>556</v>
      </c>
      <c r="D527" s="264" t="s">
        <v>558</v>
      </c>
      <c r="E527" s="264" t="s">
        <v>557</v>
      </c>
      <c r="F527" s="265" t="n">
        <v>2908</v>
      </c>
      <c r="G527" s="265" t="n">
        <v>1579</v>
      </c>
      <c r="H527" s="265" t="n">
        <v>0</v>
      </c>
      <c r="I527" s="265" t="n">
        <v>0</v>
      </c>
      <c r="J527" s="265" t="n">
        <v>1032</v>
      </c>
      <c r="K527" s="265" t="n">
        <v>361</v>
      </c>
      <c r="L527" s="265" t="n">
        <v>1393</v>
      </c>
      <c r="M527" s="265" t="n">
        <v>3094</v>
      </c>
      <c r="N527" s="269" t="n">
        <v>0</v>
      </c>
      <c r="O527" s="269" t="n">
        <v>0</v>
      </c>
      <c r="P527" s="269" t="n">
        <v>0.26</v>
      </c>
      <c r="Q527" s="270" t="n">
        <v>0.06</v>
      </c>
    </row>
    <row r="528" s="251" customFormat="true" ht="12.75" hidden="false" customHeight="true" outlineLevel="0" collapsed="false">
      <c r="A528" s="263" t="s">
        <v>158</v>
      </c>
      <c r="B528" s="263" t="s">
        <v>187</v>
      </c>
      <c r="C528" s="263" t="s">
        <v>561</v>
      </c>
      <c r="D528" s="264" t="s">
        <v>558</v>
      </c>
      <c r="E528" s="264" t="s">
        <v>555</v>
      </c>
      <c r="F528" s="265" t="n">
        <v>276</v>
      </c>
      <c r="G528" s="265" t="n">
        <v>644</v>
      </c>
      <c r="H528" s="265" t="n">
        <v>0</v>
      </c>
      <c r="I528" s="265" t="n">
        <v>0</v>
      </c>
      <c r="J528" s="265" t="n">
        <v>200</v>
      </c>
      <c r="K528" s="265" t="n">
        <v>76</v>
      </c>
      <c r="L528" s="265" t="n">
        <v>276</v>
      </c>
      <c r="M528" s="265" t="n">
        <v>644</v>
      </c>
      <c r="N528" s="269" t="n">
        <v>0</v>
      </c>
      <c r="O528" s="269" t="n">
        <v>0</v>
      </c>
      <c r="P528" s="269" t="n">
        <v>0.28</v>
      </c>
      <c r="Q528" s="270" t="n">
        <v>1.33</v>
      </c>
    </row>
    <row r="529" s="251" customFormat="true" ht="12.75" hidden="false" customHeight="true" outlineLevel="0" collapsed="false">
      <c r="A529" s="263" t="s">
        <v>158</v>
      </c>
      <c r="B529" s="263" t="s">
        <v>411</v>
      </c>
      <c r="C529" s="263" t="s">
        <v>552</v>
      </c>
      <c r="D529" s="264" t="s">
        <v>554</v>
      </c>
      <c r="E529" s="264" t="s">
        <v>555</v>
      </c>
      <c r="F529" s="265" t="n">
        <v>34</v>
      </c>
      <c r="G529" s="265" t="n">
        <v>236</v>
      </c>
      <c r="H529" s="265" t="n">
        <v>33</v>
      </c>
      <c r="I529" s="265" t="n">
        <v>0</v>
      </c>
      <c r="J529" s="265" t="n">
        <v>50</v>
      </c>
      <c r="K529" s="265" t="n">
        <v>31</v>
      </c>
      <c r="L529" s="265" t="n">
        <v>114</v>
      </c>
      <c r="M529" s="265" t="n">
        <v>156</v>
      </c>
      <c r="N529" s="269" t="n">
        <v>0.4</v>
      </c>
      <c r="O529" s="269" t="n">
        <v>0.4</v>
      </c>
      <c r="P529" s="269" t="n">
        <v>0.27</v>
      </c>
      <c r="Q529" s="270" t="n">
        <v>3.59</v>
      </c>
    </row>
    <row r="530" s="251" customFormat="true" ht="12.75" hidden="false" customHeight="true" outlineLevel="0" collapsed="false">
      <c r="A530" s="263" t="s">
        <v>158</v>
      </c>
      <c r="B530" s="263" t="s">
        <v>339</v>
      </c>
      <c r="C530" s="263" t="s">
        <v>556</v>
      </c>
      <c r="D530" s="264" t="s">
        <v>558</v>
      </c>
      <c r="E530" s="264" t="s">
        <v>557</v>
      </c>
      <c r="F530" s="265" t="n">
        <v>232</v>
      </c>
      <c r="G530" s="265" t="n">
        <v>149</v>
      </c>
      <c r="H530" s="265" t="n">
        <v>15</v>
      </c>
      <c r="I530" s="265" t="s">
        <v>608</v>
      </c>
      <c r="J530" s="265" t="n">
        <v>29</v>
      </c>
      <c r="K530" s="265" t="n">
        <v>45</v>
      </c>
      <c r="L530" s="265" t="n">
        <v>90</v>
      </c>
      <c r="M530" s="265" t="n">
        <v>284</v>
      </c>
      <c r="N530" s="269" t="n">
        <v>0.33</v>
      </c>
      <c r="O530" s="269" t="n">
        <v>0.36</v>
      </c>
      <c r="P530" s="269" t="n">
        <v>0.5</v>
      </c>
      <c r="Q530" s="270" t="n">
        <v>0.22</v>
      </c>
    </row>
    <row r="531" s="251" customFormat="true" ht="12.75" hidden="false" customHeight="true" outlineLevel="0" collapsed="false">
      <c r="A531" s="263" t="s">
        <v>158</v>
      </c>
      <c r="B531" s="263" t="s">
        <v>342</v>
      </c>
      <c r="C531" s="263" t="s">
        <v>556</v>
      </c>
      <c r="D531" s="264" t="s">
        <v>554</v>
      </c>
      <c r="E531" s="264" t="s">
        <v>557</v>
      </c>
      <c r="F531" s="265" t="n">
        <v>4647</v>
      </c>
      <c r="G531" s="265" t="n">
        <v>420</v>
      </c>
      <c r="H531" s="265" t="n">
        <v>126</v>
      </c>
      <c r="I531" s="265" t="n">
        <v>0</v>
      </c>
      <c r="J531" s="265" t="n">
        <v>71</v>
      </c>
      <c r="K531" s="265" t="n">
        <v>232</v>
      </c>
      <c r="L531" s="265" t="n">
        <v>429</v>
      </c>
      <c r="M531" s="265" t="n">
        <v>4638</v>
      </c>
      <c r="N531" s="269" t="n">
        <v>0.64</v>
      </c>
      <c r="O531" s="269" t="n">
        <v>0.64</v>
      </c>
      <c r="P531" s="269" t="n">
        <v>0.54</v>
      </c>
      <c r="Q531" s="270" t="n">
        <v>0</v>
      </c>
    </row>
    <row r="532" s="251" customFormat="true" ht="12.75" hidden="false" customHeight="true" outlineLevel="0" collapsed="false">
      <c r="A532" s="263" t="s">
        <v>158</v>
      </c>
      <c r="B532" s="263" t="s">
        <v>610</v>
      </c>
      <c r="C532" s="263" t="s">
        <v>556</v>
      </c>
      <c r="D532" s="264" t="s">
        <v>554</v>
      </c>
      <c r="E532" s="264" t="s">
        <v>557</v>
      </c>
      <c r="F532" s="265" t="n">
        <v>1975</v>
      </c>
      <c r="G532" s="265" t="n">
        <v>315</v>
      </c>
      <c r="H532" s="265" t="n">
        <v>6</v>
      </c>
      <c r="I532" s="265" t="n">
        <v>0</v>
      </c>
      <c r="J532" s="265" t="n">
        <v>8</v>
      </c>
      <c r="K532" s="265" t="n">
        <v>0</v>
      </c>
      <c r="L532" s="265" t="n">
        <v>14</v>
      </c>
      <c r="M532" s="265" t="n">
        <v>2276</v>
      </c>
      <c r="N532" s="269" t="n">
        <v>0.43</v>
      </c>
      <c r="O532" s="269" t="n">
        <v>0.43</v>
      </c>
      <c r="P532" s="269" t="n">
        <v>0</v>
      </c>
      <c r="Q532" s="270" t="n">
        <v>0.15</v>
      </c>
    </row>
    <row r="533" s="251" customFormat="true" ht="12.75" hidden="false" customHeight="true" outlineLevel="0" collapsed="false">
      <c r="A533" s="263" t="s">
        <v>158</v>
      </c>
      <c r="B533" s="263" t="s">
        <v>347</v>
      </c>
      <c r="C533" s="263" t="s">
        <v>556</v>
      </c>
      <c r="D533" s="264" t="s">
        <v>558</v>
      </c>
      <c r="E533" s="264" t="s">
        <v>557</v>
      </c>
      <c r="F533" s="265" t="n">
        <v>3852</v>
      </c>
      <c r="G533" s="265" t="n">
        <v>1407</v>
      </c>
      <c r="H533" s="265" t="n">
        <v>505</v>
      </c>
      <c r="I533" s="265" t="n">
        <v>31</v>
      </c>
      <c r="J533" s="265" t="n">
        <v>1867</v>
      </c>
      <c r="K533" s="265" t="n">
        <v>252</v>
      </c>
      <c r="L533" s="265" t="n">
        <v>2655</v>
      </c>
      <c r="M533" s="265" t="n">
        <v>3203</v>
      </c>
      <c r="N533" s="269" t="n">
        <v>0.21</v>
      </c>
      <c r="O533" s="269" t="n">
        <v>0.22</v>
      </c>
      <c r="P533" s="269" t="n">
        <v>0.09</v>
      </c>
      <c r="Q533" s="270" t="n">
        <v>-0.17</v>
      </c>
    </row>
    <row r="534" s="251" customFormat="true" ht="12.75" hidden="false" customHeight="true" outlineLevel="0" collapsed="false">
      <c r="A534" s="263" t="s">
        <v>158</v>
      </c>
      <c r="B534" s="263" t="s">
        <v>347</v>
      </c>
      <c r="C534" s="263" t="s">
        <v>552</v>
      </c>
      <c r="D534" s="264" t="s">
        <v>558</v>
      </c>
      <c r="E534" s="264" t="s">
        <v>555</v>
      </c>
      <c r="F534" s="265" t="n">
        <v>0</v>
      </c>
      <c r="G534" s="265" t="n">
        <v>1002</v>
      </c>
      <c r="H534" s="265" t="n">
        <v>142</v>
      </c>
      <c r="I534" s="265" t="n">
        <v>0</v>
      </c>
      <c r="J534" s="265" t="n">
        <v>512</v>
      </c>
      <c r="K534" s="265" t="n">
        <v>26</v>
      </c>
      <c r="L534" s="265" t="n">
        <v>680</v>
      </c>
      <c r="M534" s="265" t="n">
        <v>0</v>
      </c>
      <c r="N534" s="269" t="n">
        <v>0.22</v>
      </c>
      <c r="O534" s="269" t="n">
        <v>0.22</v>
      </c>
      <c r="P534" s="269" t="n">
        <v>0.04</v>
      </c>
      <c r="Q534" s="270" t="s">
        <v>513</v>
      </c>
    </row>
    <row r="535" s="251" customFormat="true" ht="12.75" hidden="false" customHeight="true" outlineLevel="0" collapsed="false">
      <c r="A535" s="263" t="s">
        <v>158</v>
      </c>
      <c r="B535" s="263" t="s">
        <v>579</v>
      </c>
      <c r="C535" s="263" t="s">
        <v>556</v>
      </c>
      <c r="D535" s="264" t="s">
        <v>558</v>
      </c>
      <c r="E535" s="264" t="s">
        <v>580</v>
      </c>
      <c r="F535" s="265" t="n">
        <v>902</v>
      </c>
      <c r="G535" s="265" t="n">
        <v>429</v>
      </c>
      <c r="H535" s="265" t="n">
        <v>107</v>
      </c>
      <c r="I535" s="265" t="n">
        <v>0</v>
      </c>
      <c r="J535" s="265" t="n">
        <v>28</v>
      </c>
      <c r="K535" s="265" t="n">
        <v>69</v>
      </c>
      <c r="L535" s="265" t="n">
        <v>204</v>
      </c>
      <c r="M535" s="265" t="n">
        <v>1152</v>
      </c>
      <c r="N535" s="269" t="n">
        <v>0.79</v>
      </c>
      <c r="O535" s="269" t="n">
        <v>0.79</v>
      </c>
      <c r="P535" s="269" t="n">
        <v>0.34</v>
      </c>
      <c r="Q535" s="270" t="n">
        <v>0.28</v>
      </c>
    </row>
    <row r="536" s="251" customFormat="true" ht="12.75" hidden="false" customHeight="true" outlineLevel="0" collapsed="false">
      <c r="A536" s="263" t="s">
        <v>163</v>
      </c>
      <c r="B536" s="263" t="s">
        <v>579</v>
      </c>
      <c r="C536" s="263" t="s">
        <v>556</v>
      </c>
      <c r="D536" s="264" t="s">
        <v>558</v>
      </c>
      <c r="E536" s="264" t="s">
        <v>580</v>
      </c>
      <c r="F536" s="265" t="n">
        <v>286</v>
      </c>
      <c r="G536" s="265" t="n">
        <v>121</v>
      </c>
      <c r="H536" s="265" t="n">
        <v>13</v>
      </c>
      <c r="I536" s="265" t="n">
        <v>0</v>
      </c>
      <c r="J536" s="265" t="n">
        <v>8</v>
      </c>
      <c r="K536" s="265" t="n">
        <v>19</v>
      </c>
      <c r="L536" s="265" t="n">
        <v>40</v>
      </c>
      <c r="M536" s="265" t="n">
        <v>370</v>
      </c>
      <c r="N536" s="269" t="n">
        <v>0.62</v>
      </c>
      <c r="O536" s="269" t="n">
        <v>0.62</v>
      </c>
      <c r="P536" s="269" t="n">
        <v>0.48</v>
      </c>
      <c r="Q536" s="270" t="n">
        <v>0.29</v>
      </c>
    </row>
    <row r="537" s="251" customFormat="true" ht="12.75" hidden="false" customHeight="true" outlineLevel="0" collapsed="false">
      <c r="A537" s="263" t="s">
        <v>169</v>
      </c>
      <c r="B537" s="263" t="s">
        <v>97</v>
      </c>
      <c r="C537" s="263" t="s">
        <v>556</v>
      </c>
      <c r="D537" s="264" t="s">
        <v>558</v>
      </c>
      <c r="E537" s="264" t="s">
        <v>569</v>
      </c>
      <c r="F537" s="265" t="n">
        <v>288</v>
      </c>
      <c r="G537" s="265" t="n">
        <v>655</v>
      </c>
      <c r="H537" s="265" t="s">
        <v>608</v>
      </c>
      <c r="I537" s="265" t="n">
        <v>0</v>
      </c>
      <c r="J537" s="265" t="n">
        <v>10</v>
      </c>
      <c r="K537" s="265" t="n">
        <v>11</v>
      </c>
      <c r="L537" s="265" t="n">
        <v>23</v>
      </c>
      <c r="M537" s="265" t="n">
        <v>921</v>
      </c>
      <c r="N537" s="269" t="n">
        <v>0.17</v>
      </c>
      <c r="O537" s="269" t="n">
        <v>0.17</v>
      </c>
      <c r="P537" s="269" t="n">
        <v>0.48</v>
      </c>
      <c r="Q537" s="270" t="n">
        <v>2.2</v>
      </c>
    </row>
    <row r="538" s="251" customFormat="true" ht="12.75" hidden="false" customHeight="true" outlineLevel="0" collapsed="false">
      <c r="A538" s="263" t="s">
        <v>169</v>
      </c>
      <c r="B538" s="263" t="s">
        <v>579</v>
      </c>
      <c r="C538" s="263" t="s">
        <v>556</v>
      </c>
      <c r="D538" s="264" t="s">
        <v>558</v>
      </c>
      <c r="E538" s="264" t="s">
        <v>580</v>
      </c>
      <c r="F538" s="265" t="n">
        <v>618</v>
      </c>
      <c r="G538" s="265" t="n">
        <v>264</v>
      </c>
      <c r="H538" s="265" t="n">
        <v>37</v>
      </c>
      <c r="I538" s="265" t="n">
        <v>0</v>
      </c>
      <c r="J538" s="265" t="n">
        <v>9</v>
      </c>
      <c r="K538" s="265" t="n">
        <v>64</v>
      </c>
      <c r="L538" s="265" t="n">
        <v>110</v>
      </c>
      <c r="M538" s="265" t="n">
        <v>780</v>
      </c>
      <c r="N538" s="269" t="n">
        <v>0.8</v>
      </c>
      <c r="O538" s="269" t="n">
        <v>0.8</v>
      </c>
      <c r="P538" s="269" t="n">
        <v>0.58</v>
      </c>
      <c r="Q538" s="270" t="n">
        <v>0.26</v>
      </c>
    </row>
    <row r="539" s="251" customFormat="true" ht="12.75" hidden="false" customHeight="true" outlineLevel="0" collapsed="false">
      <c r="A539" s="263" t="s">
        <v>328</v>
      </c>
      <c r="B539" s="263" t="s">
        <v>288</v>
      </c>
      <c r="C539" s="263" t="s">
        <v>556</v>
      </c>
      <c r="D539" s="264" t="s">
        <v>558</v>
      </c>
      <c r="E539" s="264" t="s">
        <v>566</v>
      </c>
      <c r="F539" s="265" t="n">
        <v>0</v>
      </c>
      <c r="G539" s="265" t="n">
        <v>655</v>
      </c>
      <c r="H539" s="265" t="s">
        <v>513</v>
      </c>
      <c r="I539" s="265" t="s">
        <v>513</v>
      </c>
      <c r="J539" s="265" t="s">
        <v>513</v>
      </c>
      <c r="K539" s="265" t="s">
        <v>513</v>
      </c>
      <c r="L539" s="265" t="n">
        <v>0</v>
      </c>
      <c r="M539" s="265" t="n">
        <v>0</v>
      </c>
      <c r="N539" s="269" t="s">
        <v>513</v>
      </c>
      <c r="O539" s="269" t="s">
        <v>513</v>
      </c>
      <c r="P539" s="269" t="s">
        <v>513</v>
      </c>
      <c r="Q539" s="270" t="s">
        <v>513</v>
      </c>
    </row>
    <row r="540" s="251" customFormat="true" ht="12.75" hidden="false" customHeight="true" outlineLevel="0" collapsed="false">
      <c r="A540" s="263" t="s">
        <v>328</v>
      </c>
      <c r="B540" s="263" t="s">
        <v>288</v>
      </c>
      <c r="C540" s="263" t="s">
        <v>559</v>
      </c>
      <c r="D540" s="264" t="s">
        <v>558</v>
      </c>
      <c r="E540" s="264" t="s">
        <v>560</v>
      </c>
      <c r="F540" s="265" t="n">
        <v>0</v>
      </c>
      <c r="G540" s="265" t="n">
        <v>173</v>
      </c>
      <c r="H540" s="265" t="s">
        <v>513</v>
      </c>
      <c r="I540" s="265" t="s">
        <v>513</v>
      </c>
      <c r="J540" s="265" t="s">
        <v>513</v>
      </c>
      <c r="K540" s="265" t="s">
        <v>513</v>
      </c>
      <c r="L540" s="265" t="n">
        <v>0</v>
      </c>
      <c r="M540" s="265" t="n">
        <v>0</v>
      </c>
      <c r="N540" s="269" t="s">
        <v>513</v>
      </c>
      <c r="O540" s="269" t="s">
        <v>513</v>
      </c>
      <c r="P540" s="269" t="s">
        <v>513</v>
      </c>
      <c r="Q540" s="270" t="s">
        <v>513</v>
      </c>
    </row>
    <row r="541" s="251" customFormat="true" ht="12.75" hidden="false" customHeight="true" outlineLevel="0" collapsed="false">
      <c r="A541" s="263" t="s">
        <v>328</v>
      </c>
      <c r="B541" s="263" t="s">
        <v>45</v>
      </c>
      <c r="C541" s="263" t="s">
        <v>559</v>
      </c>
      <c r="D541" s="264" t="s">
        <v>558</v>
      </c>
      <c r="E541" s="264" t="s">
        <v>560</v>
      </c>
      <c r="F541" s="265" t="n">
        <v>0</v>
      </c>
      <c r="G541" s="265" t="n">
        <v>409</v>
      </c>
      <c r="H541" s="265" t="n">
        <v>0</v>
      </c>
      <c r="I541" s="265" t="n">
        <v>0</v>
      </c>
      <c r="J541" s="265" t="n">
        <v>0</v>
      </c>
      <c r="K541" s="265" t="n">
        <v>249</v>
      </c>
      <c r="L541" s="265" t="n">
        <v>249</v>
      </c>
      <c r="M541" s="265" t="n">
        <v>0</v>
      </c>
      <c r="N541" s="269" t="s">
        <v>513</v>
      </c>
      <c r="O541" s="269" t="s">
        <v>513</v>
      </c>
      <c r="P541" s="269" t="n">
        <v>1</v>
      </c>
      <c r="Q541" s="270" t="s">
        <v>513</v>
      </c>
    </row>
    <row r="542" s="251" customFormat="true" ht="12.75" hidden="false" customHeight="true" outlineLevel="0" collapsed="false">
      <c r="A542" s="263" t="s">
        <v>328</v>
      </c>
      <c r="B542" s="263" t="s">
        <v>45</v>
      </c>
      <c r="C542" s="263" t="s">
        <v>556</v>
      </c>
      <c r="D542" s="264" t="s">
        <v>558</v>
      </c>
      <c r="E542" s="264" t="s">
        <v>557</v>
      </c>
      <c r="F542" s="265" t="n">
        <v>485</v>
      </c>
      <c r="G542" s="265" t="n">
        <v>237</v>
      </c>
      <c r="H542" s="265" t="n">
        <v>202</v>
      </c>
      <c r="I542" s="265" t="s">
        <v>608</v>
      </c>
      <c r="J542" s="265" t="n">
        <v>245</v>
      </c>
      <c r="K542" s="265" t="n">
        <v>65</v>
      </c>
      <c r="L542" s="265" t="n">
        <v>516</v>
      </c>
      <c r="M542" s="265" t="n">
        <v>417</v>
      </c>
      <c r="N542" s="269" t="n">
        <v>0.45</v>
      </c>
      <c r="O542" s="269" t="n">
        <v>0.46</v>
      </c>
      <c r="P542" s="269" t="n">
        <v>0.13</v>
      </c>
      <c r="Q542" s="270" t="n">
        <v>-0.14</v>
      </c>
    </row>
    <row r="543" s="251" customFormat="true" ht="12.75" hidden="false" customHeight="true" outlineLevel="0" collapsed="false">
      <c r="A543" s="263" t="s">
        <v>328</v>
      </c>
      <c r="B543" s="263" t="s">
        <v>45</v>
      </c>
      <c r="C543" s="263" t="s">
        <v>552</v>
      </c>
      <c r="D543" s="264" t="s">
        <v>558</v>
      </c>
      <c r="E543" s="264" t="s">
        <v>562</v>
      </c>
      <c r="F543" s="265" t="n">
        <v>164</v>
      </c>
      <c r="G543" s="265" t="n">
        <v>155</v>
      </c>
      <c r="H543" s="265" t="n">
        <v>13</v>
      </c>
      <c r="I543" s="265" t="n">
        <v>0</v>
      </c>
      <c r="J543" s="265" t="n">
        <v>95</v>
      </c>
      <c r="K543" s="265" t="n">
        <v>11</v>
      </c>
      <c r="L543" s="265" t="n">
        <v>119</v>
      </c>
      <c r="M543" s="265" t="n">
        <v>130</v>
      </c>
      <c r="N543" s="269" t="n">
        <v>0.12</v>
      </c>
      <c r="O543" s="269" t="n">
        <v>0.12</v>
      </c>
      <c r="P543" s="269" t="n">
        <v>0.09</v>
      </c>
      <c r="Q543" s="270" t="n">
        <v>-0.21</v>
      </c>
    </row>
    <row r="544" s="251" customFormat="true" ht="12.75" hidden="false" customHeight="true" outlineLevel="0" collapsed="false">
      <c r="A544" s="263" t="s">
        <v>328</v>
      </c>
      <c r="B544" s="263" t="s">
        <v>93</v>
      </c>
      <c r="C544" s="263" t="s">
        <v>552</v>
      </c>
      <c r="D544" s="264" t="s">
        <v>558</v>
      </c>
      <c r="E544" s="264" t="s">
        <v>555</v>
      </c>
      <c r="F544" s="265" t="n">
        <v>1409</v>
      </c>
      <c r="G544" s="265" t="n">
        <v>890</v>
      </c>
      <c r="H544" s="265" t="n">
        <v>239</v>
      </c>
      <c r="I544" s="265" t="n">
        <v>42</v>
      </c>
      <c r="J544" s="265" t="n">
        <v>777</v>
      </c>
      <c r="K544" s="265" t="n">
        <v>115</v>
      </c>
      <c r="L544" s="265" t="n">
        <v>1173</v>
      </c>
      <c r="M544" s="265" t="n">
        <v>1383</v>
      </c>
      <c r="N544" s="269" t="n">
        <v>0.23</v>
      </c>
      <c r="O544" s="269" t="n">
        <v>0.27</v>
      </c>
      <c r="P544" s="269" t="n">
        <v>0.1</v>
      </c>
      <c r="Q544" s="270" t="n">
        <v>-0.02</v>
      </c>
    </row>
    <row r="545" s="251" customFormat="true" ht="12.75" hidden="false" customHeight="true" outlineLevel="0" collapsed="false">
      <c r="A545" s="263" t="s">
        <v>328</v>
      </c>
      <c r="B545" s="263" t="s">
        <v>93</v>
      </c>
      <c r="C545" s="263" t="s">
        <v>556</v>
      </c>
      <c r="D545" s="264" t="s">
        <v>558</v>
      </c>
      <c r="E545" s="264" t="s">
        <v>557</v>
      </c>
      <c r="F545" s="265" t="n">
        <v>3533</v>
      </c>
      <c r="G545" s="265" t="n">
        <v>865</v>
      </c>
      <c r="H545" s="265" t="n">
        <v>179</v>
      </c>
      <c r="I545" s="265" t="n">
        <v>27</v>
      </c>
      <c r="J545" s="265" t="n">
        <v>1339</v>
      </c>
      <c r="K545" s="265" t="n">
        <v>0</v>
      </c>
      <c r="L545" s="265" t="n">
        <v>1545</v>
      </c>
      <c r="M545" s="265" t="n">
        <v>2698</v>
      </c>
      <c r="N545" s="269" t="n">
        <v>0.12</v>
      </c>
      <c r="O545" s="269" t="n">
        <v>0.13</v>
      </c>
      <c r="P545" s="269" t="n">
        <v>0</v>
      </c>
      <c r="Q545" s="270" t="n">
        <v>-0.24</v>
      </c>
    </row>
    <row r="546" s="251" customFormat="true" ht="12.75" hidden="false" customHeight="true" outlineLevel="0" collapsed="false">
      <c r="A546" s="263" t="s">
        <v>328</v>
      </c>
      <c r="B546" s="263" t="s">
        <v>93</v>
      </c>
      <c r="C546" s="263" t="s">
        <v>559</v>
      </c>
      <c r="D546" s="264" t="s">
        <v>558</v>
      </c>
      <c r="E546" s="264" t="s">
        <v>560</v>
      </c>
      <c r="F546" s="265" t="n">
        <v>0</v>
      </c>
      <c r="G546" s="265" t="n">
        <v>325</v>
      </c>
      <c r="H546" s="265" t="n">
        <v>0</v>
      </c>
      <c r="I546" s="265" t="n">
        <v>0</v>
      </c>
      <c r="J546" s="265" t="n">
        <v>0</v>
      </c>
      <c r="K546" s="265" t="n">
        <v>0</v>
      </c>
      <c r="L546" s="265" t="n">
        <v>0</v>
      </c>
      <c r="M546" s="265" t="n">
        <v>0</v>
      </c>
      <c r="N546" s="269" t="s">
        <v>513</v>
      </c>
      <c r="O546" s="269" t="s">
        <v>513</v>
      </c>
      <c r="P546" s="269" t="s">
        <v>513</v>
      </c>
      <c r="Q546" s="270" t="s">
        <v>513</v>
      </c>
    </row>
    <row r="547" s="251" customFormat="true" ht="12.75" hidden="false" customHeight="true" outlineLevel="0" collapsed="false">
      <c r="A547" s="263" t="s">
        <v>328</v>
      </c>
      <c r="B547" s="263" t="s">
        <v>93</v>
      </c>
      <c r="C547" s="263" t="s">
        <v>552</v>
      </c>
      <c r="D547" s="264" t="s">
        <v>558</v>
      </c>
      <c r="E547" s="264" t="s">
        <v>560</v>
      </c>
      <c r="F547" s="265" t="n">
        <v>0</v>
      </c>
      <c r="G547" s="265" t="n">
        <v>256</v>
      </c>
      <c r="H547" s="265" t="n">
        <v>0</v>
      </c>
      <c r="I547" s="265" t="n">
        <v>0</v>
      </c>
      <c r="J547" s="265" t="n">
        <v>0</v>
      </c>
      <c r="K547" s="265" t="n">
        <v>0</v>
      </c>
      <c r="L547" s="265" t="n">
        <v>0</v>
      </c>
      <c r="M547" s="265" t="n">
        <v>0</v>
      </c>
      <c r="N547" s="269" t="s">
        <v>513</v>
      </c>
      <c r="O547" s="269" t="s">
        <v>513</v>
      </c>
      <c r="P547" s="269" t="s">
        <v>513</v>
      </c>
      <c r="Q547" s="270" t="s">
        <v>513</v>
      </c>
    </row>
    <row r="548" s="251" customFormat="true" ht="12.75" hidden="false" customHeight="true" outlineLevel="0" collapsed="false">
      <c r="A548" s="263" t="s">
        <v>328</v>
      </c>
      <c r="B548" s="263" t="s">
        <v>97</v>
      </c>
      <c r="C548" s="263" t="s">
        <v>556</v>
      </c>
      <c r="D548" s="264" t="s">
        <v>558</v>
      </c>
      <c r="E548" s="264" t="s">
        <v>569</v>
      </c>
      <c r="F548" s="265" t="n">
        <v>5202</v>
      </c>
      <c r="G548" s="265" t="n">
        <v>2355</v>
      </c>
      <c r="H548" s="265" t="n">
        <v>70</v>
      </c>
      <c r="I548" s="265" t="n">
        <v>54</v>
      </c>
      <c r="J548" s="265" t="n">
        <v>505</v>
      </c>
      <c r="K548" s="265" t="n">
        <v>1174</v>
      </c>
      <c r="L548" s="265" t="n">
        <v>1803</v>
      </c>
      <c r="M548" s="265" t="n">
        <v>5768</v>
      </c>
      <c r="N548" s="269" t="n">
        <v>0.11</v>
      </c>
      <c r="O548" s="269" t="n">
        <v>0.2</v>
      </c>
      <c r="P548" s="269" t="n">
        <v>0.65</v>
      </c>
      <c r="Q548" s="270" t="n">
        <v>0.11</v>
      </c>
    </row>
    <row r="549" s="251" customFormat="true" ht="12.75" hidden="false" customHeight="true" outlineLevel="0" collapsed="false">
      <c r="A549" s="263" t="s">
        <v>328</v>
      </c>
      <c r="B549" s="263" t="s">
        <v>97</v>
      </c>
      <c r="C549" s="263" t="s">
        <v>559</v>
      </c>
      <c r="D549" s="264" t="s">
        <v>558</v>
      </c>
      <c r="E549" s="264" t="s">
        <v>560</v>
      </c>
      <c r="F549" s="265" t="n">
        <v>747</v>
      </c>
      <c r="G549" s="265" t="n">
        <v>492</v>
      </c>
      <c r="H549" s="265" t="n">
        <v>11</v>
      </c>
      <c r="I549" s="265" t="n">
        <v>69</v>
      </c>
      <c r="J549" s="265" t="n">
        <v>39</v>
      </c>
      <c r="K549" s="265" t="n">
        <v>628</v>
      </c>
      <c r="L549" s="265" t="n">
        <v>747</v>
      </c>
      <c r="M549" s="265" t="n">
        <v>1063</v>
      </c>
      <c r="N549" s="269" t="n">
        <v>0.09</v>
      </c>
      <c r="O549" s="269" t="n">
        <v>0.67</v>
      </c>
      <c r="P549" s="269" t="n">
        <v>0.84</v>
      </c>
      <c r="Q549" s="270" t="n">
        <v>0.42</v>
      </c>
    </row>
    <row r="550" s="251" customFormat="true" ht="12.75" hidden="false" customHeight="true" outlineLevel="0" collapsed="false">
      <c r="A550" s="263" t="s">
        <v>328</v>
      </c>
      <c r="B550" s="263" t="s">
        <v>324</v>
      </c>
      <c r="C550" s="263" t="s">
        <v>552</v>
      </c>
      <c r="D550" s="264" t="s">
        <v>558</v>
      </c>
      <c r="E550" s="264" t="s">
        <v>555</v>
      </c>
      <c r="F550" s="265" t="n">
        <v>91</v>
      </c>
      <c r="G550" s="265" t="n">
        <v>116</v>
      </c>
      <c r="H550" s="265" t="s">
        <v>608</v>
      </c>
      <c r="I550" s="265" t="n">
        <v>0</v>
      </c>
      <c r="J550" s="265" t="n">
        <v>102</v>
      </c>
      <c r="K550" s="265" t="n">
        <v>8</v>
      </c>
      <c r="L550" s="265" t="n">
        <v>114</v>
      </c>
      <c r="M550" s="265" t="n">
        <v>53</v>
      </c>
      <c r="N550" s="269" t="n">
        <v>0.04</v>
      </c>
      <c r="O550" s="269" t="n">
        <v>0.04</v>
      </c>
      <c r="P550" s="269" t="n">
        <v>0.07</v>
      </c>
      <c r="Q550" s="270" t="n">
        <v>-0.42</v>
      </c>
    </row>
    <row r="551" s="251" customFormat="true" ht="12.75" hidden="false" customHeight="true" outlineLevel="0" collapsed="false">
      <c r="A551" s="263" t="s">
        <v>328</v>
      </c>
      <c r="B551" s="263" t="s">
        <v>326</v>
      </c>
      <c r="C551" s="263" t="s">
        <v>556</v>
      </c>
      <c r="D551" s="264" t="s">
        <v>558</v>
      </c>
      <c r="E551" s="264" t="s">
        <v>557</v>
      </c>
      <c r="F551" s="265" t="n">
        <v>1011</v>
      </c>
      <c r="G551" s="265" t="n">
        <v>1664</v>
      </c>
      <c r="H551" s="265" t="s">
        <v>608</v>
      </c>
      <c r="I551" s="265" t="n">
        <v>57</v>
      </c>
      <c r="J551" s="265" t="n">
        <v>393</v>
      </c>
      <c r="K551" s="265" t="n">
        <v>1945</v>
      </c>
      <c r="L551" s="265" t="n">
        <v>2398</v>
      </c>
      <c r="M551" s="265" t="n">
        <v>0</v>
      </c>
      <c r="N551" s="269" t="n">
        <v>0.01</v>
      </c>
      <c r="O551" s="269" t="n">
        <v>0.13</v>
      </c>
      <c r="P551" s="269" t="n">
        <v>0.81</v>
      </c>
      <c r="Q551" s="270" t="n">
        <v>-1</v>
      </c>
    </row>
    <row r="552" s="251" customFormat="true" ht="12.75" hidden="false" customHeight="true" outlineLevel="0" collapsed="false">
      <c r="A552" s="263" t="s">
        <v>328</v>
      </c>
      <c r="B552" s="263" t="s">
        <v>326</v>
      </c>
      <c r="C552" s="263" t="s">
        <v>559</v>
      </c>
      <c r="D552" s="264" t="s">
        <v>558</v>
      </c>
      <c r="E552" s="264" t="s">
        <v>560</v>
      </c>
      <c r="F552" s="265" t="n">
        <v>0</v>
      </c>
      <c r="G552" s="265" t="n">
        <v>493</v>
      </c>
      <c r="H552" s="265" t="n">
        <v>0</v>
      </c>
      <c r="I552" s="265" t="n">
        <v>0</v>
      </c>
      <c r="J552" s="265" t="n">
        <v>0</v>
      </c>
      <c r="K552" s="265" t="n">
        <v>0</v>
      </c>
      <c r="L552" s="265" t="n">
        <v>0</v>
      </c>
      <c r="M552" s="265" t="n">
        <v>0</v>
      </c>
      <c r="N552" s="269" t="s">
        <v>513</v>
      </c>
      <c r="O552" s="269" t="s">
        <v>513</v>
      </c>
      <c r="P552" s="269" t="s">
        <v>513</v>
      </c>
      <c r="Q552" s="270" t="s">
        <v>513</v>
      </c>
    </row>
    <row r="553" s="251" customFormat="true" ht="12.75" hidden="false" customHeight="true" outlineLevel="0" collapsed="false">
      <c r="A553" s="263" t="s">
        <v>328</v>
      </c>
      <c r="B553" s="263" t="s">
        <v>326</v>
      </c>
      <c r="C553" s="263" t="s">
        <v>552</v>
      </c>
      <c r="D553" s="264" t="s">
        <v>558</v>
      </c>
      <c r="E553" s="264" t="s">
        <v>555</v>
      </c>
      <c r="F553" s="265" t="n">
        <v>0</v>
      </c>
      <c r="G553" s="265" t="n">
        <v>434</v>
      </c>
      <c r="H553" s="265" t="n">
        <v>0</v>
      </c>
      <c r="I553" s="265" t="n">
        <v>26</v>
      </c>
      <c r="J553" s="265" t="n">
        <v>221</v>
      </c>
      <c r="K553" s="265" t="n">
        <v>0</v>
      </c>
      <c r="L553" s="265" t="n">
        <v>247</v>
      </c>
      <c r="M553" s="265" t="n">
        <v>0</v>
      </c>
      <c r="N553" s="269" t="n">
        <v>0</v>
      </c>
      <c r="O553" s="269" t="n">
        <v>0.11</v>
      </c>
      <c r="P553" s="269" t="n">
        <v>0</v>
      </c>
      <c r="Q553" s="270" t="s">
        <v>513</v>
      </c>
    </row>
    <row r="554" s="251" customFormat="true" ht="12.75" hidden="false" customHeight="true" outlineLevel="0" collapsed="false">
      <c r="A554" s="263" t="s">
        <v>328</v>
      </c>
      <c r="B554" s="263" t="s">
        <v>339</v>
      </c>
      <c r="C554" s="263" t="s">
        <v>556</v>
      </c>
      <c r="D554" s="264" t="s">
        <v>558</v>
      </c>
      <c r="E554" s="264" t="s">
        <v>557</v>
      </c>
      <c r="F554" s="265" t="n">
        <v>597</v>
      </c>
      <c r="G554" s="265" t="n">
        <v>211</v>
      </c>
      <c r="H554" s="265" t="n">
        <v>35</v>
      </c>
      <c r="I554" s="265" t="n">
        <v>7</v>
      </c>
      <c r="J554" s="265" t="n">
        <v>82</v>
      </c>
      <c r="K554" s="265" t="n">
        <v>96</v>
      </c>
      <c r="L554" s="265" t="n">
        <v>220</v>
      </c>
      <c r="M554" s="265" t="n">
        <v>470</v>
      </c>
      <c r="N554" s="269" t="n">
        <v>0.28</v>
      </c>
      <c r="O554" s="269" t="n">
        <v>0.34</v>
      </c>
      <c r="P554" s="269" t="n">
        <v>0.44</v>
      </c>
      <c r="Q554" s="270" t="n">
        <v>-0.21</v>
      </c>
    </row>
    <row r="555" s="251" customFormat="true" ht="12.75" hidden="false" customHeight="true" outlineLevel="0" collapsed="false">
      <c r="A555" s="263" t="s">
        <v>328</v>
      </c>
      <c r="B555" s="263" t="s">
        <v>339</v>
      </c>
      <c r="C555" s="263" t="s">
        <v>559</v>
      </c>
      <c r="D555" s="264" t="s">
        <v>558</v>
      </c>
      <c r="E555" s="264" t="s">
        <v>560</v>
      </c>
      <c r="F555" s="265" t="n">
        <v>74</v>
      </c>
      <c r="G555" s="265" t="n">
        <v>101</v>
      </c>
      <c r="H555" s="265" t="s">
        <v>608</v>
      </c>
      <c r="I555" s="265" t="n">
        <v>13</v>
      </c>
      <c r="J555" s="265" t="n">
        <v>172</v>
      </c>
      <c r="K555" s="265" t="n">
        <v>6</v>
      </c>
      <c r="L555" s="265" t="n">
        <v>193</v>
      </c>
      <c r="M555" s="265" t="n">
        <v>57</v>
      </c>
      <c r="N555" s="269" t="n">
        <v>0.01</v>
      </c>
      <c r="O555" s="269" t="n">
        <v>0.08</v>
      </c>
      <c r="P555" s="269" t="n">
        <v>0.03</v>
      </c>
      <c r="Q555" s="270" t="n">
        <v>-0.23</v>
      </c>
    </row>
    <row r="556" s="251" customFormat="true" ht="12.75" hidden="false" customHeight="true" outlineLevel="0" collapsed="false">
      <c r="A556" s="263" t="s">
        <v>328</v>
      </c>
      <c r="B556" s="263" t="s">
        <v>579</v>
      </c>
      <c r="C556" s="263" t="s">
        <v>556</v>
      </c>
      <c r="D556" s="264" t="s">
        <v>558</v>
      </c>
      <c r="E556" s="264" t="s">
        <v>580</v>
      </c>
      <c r="F556" s="265" t="n">
        <v>1649</v>
      </c>
      <c r="G556" s="265" t="n">
        <v>744</v>
      </c>
      <c r="H556" s="265" t="n">
        <v>115</v>
      </c>
      <c r="I556" s="265" t="n">
        <v>0</v>
      </c>
      <c r="J556" s="265" t="n">
        <v>17</v>
      </c>
      <c r="K556" s="265" t="n">
        <v>107</v>
      </c>
      <c r="L556" s="265" t="n">
        <v>239</v>
      </c>
      <c r="M556" s="265" t="n">
        <v>2176</v>
      </c>
      <c r="N556" s="269" t="n">
        <v>0.87</v>
      </c>
      <c r="O556" s="269" t="n">
        <v>0.87</v>
      </c>
      <c r="P556" s="269" t="n">
        <v>0.45</v>
      </c>
      <c r="Q556" s="270" t="n">
        <v>0.32</v>
      </c>
    </row>
    <row r="557" s="251" customFormat="true" ht="12.75" hidden="false" customHeight="true" outlineLevel="0" collapsed="false">
      <c r="A557" s="263" t="s">
        <v>172</v>
      </c>
      <c r="B557" s="263" t="s">
        <v>120</v>
      </c>
      <c r="C557" s="263" t="s">
        <v>556</v>
      </c>
      <c r="D557" s="264" t="s">
        <v>561</v>
      </c>
      <c r="E557" s="264" t="s">
        <v>557</v>
      </c>
      <c r="F557" s="265" t="n">
        <v>526</v>
      </c>
      <c r="G557" s="265" t="n">
        <v>136</v>
      </c>
      <c r="H557" s="265" t="n">
        <v>10</v>
      </c>
      <c r="I557" s="265" t="n">
        <v>0</v>
      </c>
      <c r="J557" s="265" t="s">
        <v>608</v>
      </c>
      <c r="K557" s="265" t="n">
        <v>89</v>
      </c>
      <c r="L557" s="265" t="n">
        <v>102</v>
      </c>
      <c r="M557" s="265" t="n">
        <v>560</v>
      </c>
      <c r="N557" s="269" t="n">
        <v>0.77</v>
      </c>
      <c r="O557" s="269" t="n">
        <v>0.77</v>
      </c>
      <c r="P557" s="269" t="n">
        <v>0.87</v>
      </c>
      <c r="Q557" s="270" t="n">
        <v>0.06</v>
      </c>
    </row>
    <row r="558" s="251" customFormat="true" ht="12.75" hidden="false" customHeight="true" outlineLevel="0" collapsed="false">
      <c r="A558" s="263" t="s">
        <v>172</v>
      </c>
      <c r="B558" s="263" t="s">
        <v>133</v>
      </c>
      <c r="C558" s="263" t="s">
        <v>556</v>
      </c>
      <c r="D558" s="264" t="s">
        <v>558</v>
      </c>
      <c r="E558" s="264" t="s">
        <v>557</v>
      </c>
      <c r="F558" s="265" t="n">
        <v>1447</v>
      </c>
      <c r="G558" s="265" t="n">
        <v>235</v>
      </c>
      <c r="H558" s="265" t="n">
        <v>90</v>
      </c>
      <c r="I558" s="265" t="n">
        <v>0</v>
      </c>
      <c r="J558" s="265" t="n">
        <v>0</v>
      </c>
      <c r="K558" s="265" t="n">
        <v>0</v>
      </c>
      <c r="L558" s="265" t="n">
        <v>90</v>
      </c>
      <c r="M558" s="265" t="n">
        <v>1592</v>
      </c>
      <c r="N558" s="269" t="n">
        <v>1</v>
      </c>
      <c r="O558" s="269" t="n">
        <v>1</v>
      </c>
      <c r="P558" s="269" t="n">
        <v>0</v>
      </c>
      <c r="Q558" s="270" t="n">
        <v>0.1</v>
      </c>
    </row>
    <row r="559" s="251" customFormat="true" ht="12.75" hidden="false" customHeight="true" outlineLevel="0" collapsed="false">
      <c r="A559" s="263" t="s">
        <v>172</v>
      </c>
      <c r="B559" s="263" t="s">
        <v>146</v>
      </c>
      <c r="C559" s="263" t="s">
        <v>556</v>
      </c>
      <c r="D559" s="264" t="s">
        <v>558</v>
      </c>
      <c r="E559" s="264" t="s">
        <v>557</v>
      </c>
      <c r="F559" s="265" t="n">
        <v>1016</v>
      </c>
      <c r="G559" s="265" t="n">
        <v>109</v>
      </c>
      <c r="H559" s="265" t="n">
        <v>0</v>
      </c>
      <c r="I559" s="265" t="n">
        <v>0</v>
      </c>
      <c r="J559" s="265" t="n">
        <v>0</v>
      </c>
      <c r="K559" s="265" t="n">
        <v>0</v>
      </c>
      <c r="L559" s="265" t="n">
        <v>0</v>
      </c>
      <c r="M559" s="265" t="n">
        <v>1125</v>
      </c>
      <c r="N559" s="269" t="s">
        <v>513</v>
      </c>
      <c r="O559" s="269" t="s">
        <v>513</v>
      </c>
      <c r="P559" s="269" t="s">
        <v>513</v>
      </c>
      <c r="Q559" s="270" t="n">
        <v>0.11</v>
      </c>
    </row>
    <row r="560" s="251" customFormat="true" ht="12.75" hidden="false" customHeight="true" outlineLevel="0" collapsed="false">
      <c r="A560" s="263" t="s">
        <v>172</v>
      </c>
      <c r="B560" s="263" t="s">
        <v>209</v>
      </c>
      <c r="C560" s="263" t="s">
        <v>556</v>
      </c>
      <c r="D560" s="264" t="s">
        <v>558</v>
      </c>
      <c r="E560" s="264" t="s">
        <v>566</v>
      </c>
      <c r="F560" s="265" t="n">
        <v>2289</v>
      </c>
      <c r="G560" s="265" t="n">
        <v>517</v>
      </c>
      <c r="H560" s="265" t="n">
        <v>115</v>
      </c>
      <c r="I560" s="265" t="n">
        <v>0</v>
      </c>
      <c r="J560" s="265" t="n">
        <v>308</v>
      </c>
      <c r="K560" s="265" t="n">
        <v>0</v>
      </c>
      <c r="L560" s="265" t="n">
        <v>423</v>
      </c>
      <c r="M560" s="265" t="n">
        <v>2383</v>
      </c>
      <c r="N560" s="269" t="n">
        <v>0.27</v>
      </c>
      <c r="O560" s="269" t="n">
        <v>0.27</v>
      </c>
      <c r="P560" s="269" t="n">
        <v>0</v>
      </c>
      <c r="Q560" s="270" t="n">
        <v>0.04</v>
      </c>
    </row>
    <row r="561" s="251" customFormat="true" ht="12.75" hidden="false" customHeight="true" outlineLevel="0" collapsed="false">
      <c r="A561" s="263" t="s">
        <v>331</v>
      </c>
      <c r="B561" s="263" t="s">
        <v>221</v>
      </c>
      <c r="C561" s="263" t="s">
        <v>556</v>
      </c>
      <c r="D561" s="264" t="s">
        <v>558</v>
      </c>
      <c r="E561" s="264" t="s">
        <v>557</v>
      </c>
      <c r="F561" s="265" t="n">
        <v>296</v>
      </c>
      <c r="G561" s="265" t="n">
        <v>174</v>
      </c>
      <c r="H561" s="265" t="s">
        <v>608</v>
      </c>
      <c r="I561" s="265" t="n">
        <v>0</v>
      </c>
      <c r="J561" s="265" t="n">
        <v>5</v>
      </c>
      <c r="K561" s="265" t="n">
        <v>0</v>
      </c>
      <c r="L561" s="265" t="n">
        <v>7</v>
      </c>
      <c r="M561" s="265" t="n">
        <v>463</v>
      </c>
      <c r="N561" s="269" t="n">
        <v>0.29</v>
      </c>
      <c r="O561" s="269" t="n">
        <v>0.29</v>
      </c>
      <c r="P561" s="269" t="n">
        <v>0</v>
      </c>
      <c r="Q561" s="270" t="n">
        <v>0.56</v>
      </c>
    </row>
    <row r="562" s="251" customFormat="true" ht="12.75" hidden="false" customHeight="true" outlineLevel="0" collapsed="false">
      <c r="A562" s="263" t="s">
        <v>178</v>
      </c>
      <c r="B562" s="263" t="s">
        <v>34</v>
      </c>
      <c r="C562" s="263" t="s">
        <v>556</v>
      </c>
      <c r="D562" s="264" t="s">
        <v>558</v>
      </c>
      <c r="E562" s="264" t="s">
        <v>557</v>
      </c>
      <c r="F562" s="265" t="n">
        <v>56</v>
      </c>
      <c r="G562" s="265" t="n">
        <v>101</v>
      </c>
      <c r="H562" s="265" t="n">
        <v>0</v>
      </c>
      <c r="I562" s="265" t="n">
        <v>0</v>
      </c>
      <c r="J562" s="265" t="n">
        <v>73</v>
      </c>
      <c r="K562" s="265" t="n">
        <v>11</v>
      </c>
      <c r="L562" s="265" t="n">
        <v>84</v>
      </c>
      <c r="M562" s="265" t="n">
        <v>73</v>
      </c>
      <c r="N562" s="269" t="n">
        <v>0</v>
      </c>
      <c r="O562" s="269" t="n">
        <v>0</v>
      </c>
      <c r="P562" s="269" t="n">
        <v>0.13</v>
      </c>
      <c r="Q562" s="270" t="n">
        <v>0.3</v>
      </c>
    </row>
    <row r="563" s="251" customFormat="true" ht="12.75" hidden="false" customHeight="true" outlineLevel="0" collapsed="false">
      <c r="A563" s="263" t="s">
        <v>178</v>
      </c>
      <c r="B563" s="263" t="s">
        <v>45</v>
      </c>
      <c r="C563" s="263" t="s">
        <v>556</v>
      </c>
      <c r="D563" s="264" t="s">
        <v>558</v>
      </c>
      <c r="E563" s="264" t="s">
        <v>557</v>
      </c>
      <c r="F563" s="265" t="n">
        <v>130</v>
      </c>
      <c r="G563" s="265" t="n">
        <v>108</v>
      </c>
      <c r="H563" s="265" t="n">
        <v>34</v>
      </c>
      <c r="I563" s="265" t="s">
        <v>608</v>
      </c>
      <c r="J563" s="265" t="n">
        <v>50</v>
      </c>
      <c r="K563" s="265" t="n">
        <v>46</v>
      </c>
      <c r="L563" s="265" t="n">
        <v>131</v>
      </c>
      <c r="M563" s="265" t="n">
        <v>143</v>
      </c>
      <c r="N563" s="269" t="n">
        <v>0.4</v>
      </c>
      <c r="O563" s="269" t="n">
        <v>0.41</v>
      </c>
      <c r="P563" s="269" t="n">
        <v>0.35</v>
      </c>
      <c r="Q563" s="270" t="n">
        <v>0.1</v>
      </c>
    </row>
    <row r="564" s="251" customFormat="true" ht="12.75" hidden="false" customHeight="true" outlineLevel="0" collapsed="false">
      <c r="A564" s="263" t="s">
        <v>178</v>
      </c>
      <c r="B564" s="263" t="s">
        <v>52</v>
      </c>
      <c r="C564" s="263" t="s">
        <v>556</v>
      </c>
      <c r="D564" s="264" t="s">
        <v>558</v>
      </c>
      <c r="E564" s="264" t="s">
        <v>557</v>
      </c>
      <c r="F564" s="265" t="n">
        <v>2247</v>
      </c>
      <c r="G564" s="265" t="n">
        <v>1090</v>
      </c>
      <c r="H564" s="265" t="n">
        <v>0</v>
      </c>
      <c r="I564" s="265" t="n">
        <v>0</v>
      </c>
      <c r="J564" s="265" t="n">
        <v>9</v>
      </c>
      <c r="K564" s="265" t="n">
        <v>0</v>
      </c>
      <c r="L564" s="265" t="n">
        <v>9</v>
      </c>
      <c r="M564" s="265" t="n">
        <v>3328</v>
      </c>
      <c r="N564" s="269" t="n">
        <v>0</v>
      </c>
      <c r="O564" s="269" t="n">
        <v>0</v>
      </c>
      <c r="P564" s="269" t="n">
        <v>0</v>
      </c>
      <c r="Q564" s="270" t="n">
        <v>0.48</v>
      </c>
    </row>
    <row r="565" s="251" customFormat="true" ht="12.75" hidden="false" customHeight="true" outlineLevel="0" collapsed="false">
      <c r="A565" s="263" t="s">
        <v>178</v>
      </c>
      <c r="B565" s="263" t="s">
        <v>93</v>
      </c>
      <c r="C565" s="263" t="s">
        <v>556</v>
      </c>
      <c r="D565" s="264" t="s">
        <v>558</v>
      </c>
      <c r="E565" s="264" t="s">
        <v>557</v>
      </c>
      <c r="F565" s="265" t="n">
        <v>131</v>
      </c>
      <c r="G565" s="265" t="n">
        <v>140</v>
      </c>
      <c r="H565" s="265" t="n">
        <v>31</v>
      </c>
      <c r="I565" s="265" t="n">
        <v>0</v>
      </c>
      <c r="J565" s="265" t="n">
        <v>89</v>
      </c>
      <c r="K565" s="265" t="n">
        <v>0</v>
      </c>
      <c r="L565" s="265" t="n">
        <v>120</v>
      </c>
      <c r="M565" s="265" t="n">
        <v>185</v>
      </c>
      <c r="N565" s="269" t="n">
        <v>0.26</v>
      </c>
      <c r="O565" s="269" t="n">
        <v>0.26</v>
      </c>
      <c r="P565" s="269" t="n">
        <v>0</v>
      </c>
      <c r="Q565" s="270" t="n">
        <v>0.41</v>
      </c>
    </row>
    <row r="566" s="251" customFormat="true" ht="12.75" hidden="false" customHeight="true" outlineLevel="0" collapsed="false">
      <c r="A566" s="263" t="s">
        <v>178</v>
      </c>
      <c r="B566" s="263" t="s">
        <v>97</v>
      </c>
      <c r="C566" s="263" t="s">
        <v>556</v>
      </c>
      <c r="D566" s="264" t="s">
        <v>558</v>
      </c>
      <c r="E566" s="264" t="s">
        <v>569</v>
      </c>
      <c r="F566" s="265" t="n">
        <v>1107</v>
      </c>
      <c r="G566" s="265" t="n">
        <v>753</v>
      </c>
      <c r="H566" s="265" t="n">
        <v>0</v>
      </c>
      <c r="I566" s="265" t="n">
        <v>0</v>
      </c>
      <c r="J566" s="265" t="n">
        <v>13</v>
      </c>
      <c r="K566" s="265" t="n">
        <v>100</v>
      </c>
      <c r="L566" s="265" t="n">
        <v>113</v>
      </c>
      <c r="M566" s="265" t="n">
        <v>1747</v>
      </c>
      <c r="N566" s="269" t="n">
        <v>0</v>
      </c>
      <c r="O566" s="269" t="n">
        <v>0</v>
      </c>
      <c r="P566" s="269" t="n">
        <v>0.88</v>
      </c>
      <c r="Q566" s="270" t="n">
        <v>0.58</v>
      </c>
    </row>
    <row r="567" s="251" customFormat="true" ht="12.75" hidden="false" customHeight="true" outlineLevel="0" collapsed="false">
      <c r="A567" s="263" t="s">
        <v>178</v>
      </c>
      <c r="B567" s="263" t="s">
        <v>311</v>
      </c>
      <c r="C567" s="263" t="s">
        <v>556</v>
      </c>
      <c r="D567" s="264" t="s">
        <v>558</v>
      </c>
      <c r="E567" s="264" t="s">
        <v>557</v>
      </c>
      <c r="F567" s="265" t="n">
        <v>3338</v>
      </c>
      <c r="G567" s="265" t="n">
        <v>3093</v>
      </c>
      <c r="H567" s="265" t="n">
        <v>36</v>
      </c>
      <c r="I567" s="265" t="n">
        <v>532</v>
      </c>
      <c r="J567" s="265" t="n">
        <v>974</v>
      </c>
      <c r="K567" s="265" t="n">
        <v>0</v>
      </c>
      <c r="L567" s="265" t="n">
        <v>1542</v>
      </c>
      <c r="M567" s="265" t="n">
        <v>4329</v>
      </c>
      <c r="N567" s="269" t="n">
        <v>0.02</v>
      </c>
      <c r="O567" s="269" t="n">
        <v>0.37</v>
      </c>
      <c r="P567" s="269" t="n">
        <v>0</v>
      </c>
      <c r="Q567" s="270" t="n">
        <v>0.3</v>
      </c>
    </row>
    <row r="568" s="251" customFormat="true" ht="12.75" hidden="false" customHeight="true" outlineLevel="0" collapsed="false">
      <c r="A568" s="263" t="s">
        <v>178</v>
      </c>
      <c r="B568" s="263" t="s">
        <v>187</v>
      </c>
      <c r="C568" s="263" t="s">
        <v>556</v>
      </c>
      <c r="D568" s="264" t="s">
        <v>558</v>
      </c>
      <c r="E568" s="264" t="s">
        <v>557</v>
      </c>
      <c r="F568" s="265" t="n">
        <v>179</v>
      </c>
      <c r="G568" s="265" t="n">
        <v>153</v>
      </c>
      <c r="H568" s="265" t="n">
        <v>0</v>
      </c>
      <c r="I568" s="265" t="n">
        <v>0</v>
      </c>
      <c r="J568" s="265" t="n">
        <v>134</v>
      </c>
      <c r="K568" s="265" t="n">
        <v>13</v>
      </c>
      <c r="L568" s="265" t="n">
        <v>147</v>
      </c>
      <c r="M568" s="265" t="n">
        <v>185</v>
      </c>
      <c r="N568" s="269" t="n">
        <v>0</v>
      </c>
      <c r="O568" s="269" t="n">
        <v>0</v>
      </c>
      <c r="P568" s="269" t="n">
        <v>0.09</v>
      </c>
      <c r="Q568" s="270" t="n">
        <v>0.03</v>
      </c>
    </row>
    <row r="569" s="251" customFormat="true" ht="12.75" hidden="false" customHeight="true" outlineLevel="0" collapsed="false">
      <c r="A569" s="263" t="s">
        <v>178</v>
      </c>
      <c r="B569" s="263" t="s">
        <v>187</v>
      </c>
      <c r="C569" s="263" t="s">
        <v>552</v>
      </c>
      <c r="D569" s="264" t="s">
        <v>558</v>
      </c>
      <c r="E569" s="264" t="s">
        <v>555</v>
      </c>
      <c r="F569" s="265" t="n">
        <v>257</v>
      </c>
      <c r="G569" s="265" t="n">
        <v>102</v>
      </c>
      <c r="H569" s="265" t="n">
        <v>0</v>
      </c>
      <c r="I569" s="265" t="n">
        <v>0</v>
      </c>
      <c r="J569" s="265" t="n">
        <v>5</v>
      </c>
      <c r="K569" s="265" t="s">
        <v>608</v>
      </c>
      <c r="L569" s="265" t="n">
        <v>7</v>
      </c>
      <c r="M569" s="265" t="n">
        <v>352</v>
      </c>
      <c r="N569" s="269" t="n">
        <v>0</v>
      </c>
      <c r="O569" s="269" t="n">
        <v>0</v>
      </c>
      <c r="P569" s="269" t="n">
        <v>0.29</v>
      </c>
      <c r="Q569" s="270" t="n">
        <v>0.37</v>
      </c>
    </row>
    <row r="570" s="251" customFormat="true" ht="12.75" hidden="false" customHeight="true" outlineLevel="0" collapsed="false">
      <c r="A570" s="263" t="s">
        <v>178</v>
      </c>
      <c r="B570" s="263" t="s">
        <v>609</v>
      </c>
      <c r="C570" s="263" t="s">
        <v>556</v>
      </c>
      <c r="D570" s="264" t="s">
        <v>558</v>
      </c>
      <c r="E570" s="264" t="s">
        <v>557</v>
      </c>
      <c r="F570" s="265" t="n">
        <v>63</v>
      </c>
      <c r="G570" s="265" t="n">
        <v>177</v>
      </c>
      <c r="H570" s="265" t="n">
        <v>0</v>
      </c>
      <c r="I570" s="265" t="s">
        <v>608</v>
      </c>
      <c r="J570" s="265" t="n">
        <v>107</v>
      </c>
      <c r="K570" s="265" t="n">
        <v>90</v>
      </c>
      <c r="L570" s="265" t="n">
        <v>198</v>
      </c>
      <c r="M570" s="265" t="n">
        <v>47</v>
      </c>
      <c r="N570" s="269" t="n">
        <v>0</v>
      </c>
      <c r="O570" s="269" t="n">
        <v>0.01</v>
      </c>
      <c r="P570" s="269" t="n">
        <v>0.45</v>
      </c>
      <c r="Q570" s="270" t="n">
        <v>-0.25</v>
      </c>
    </row>
    <row r="571" s="251" customFormat="true" ht="12.75" hidden="false" customHeight="true" outlineLevel="0" collapsed="false">
      <c r="A571" s="263" t="s">
        <v>179</v>
      </c>
      <c r="B571" s="263" t="s">
        <v>288</v>
      </c>
      <c r="C571" s="263" t="s">
        <v>556</v>
      </c>
      <c r="D571" s="264" t="s">
        <v>558</v>
      </c>
      <c r="E571" s="264" t="s">
        <v>566</v>
      </c>
      <c r="F571" s="265" t="n">
        <v>0</v>
      </c>
      <c r="G571" s="265" t="n">
        <v>2198</v>
      </c>
      <c r="H571" s="265" t="s">
        <v>513</v>
      </c>
      <c r="I571" s="265" t="s">
        <v>513</v>
      </c>
      <c r="J571" s="265" t="s">
        <v>513</v>
      </c>
      <c r="K571" s="265" t="s">
        <v>513</v>
      </c>
      <c r="L571" s="265" t="n">
        <v>0</v>
      </c>
      <c r="M571" s="265" t="n">
        <v>0</v>
      </c>
      <c r="N571" s="269" t="s">
        <v>513</v>
      </c>
      <c r="O571" s="269" t="s">
        <v>513</v>
      </c>
      <c r="P571" s="269" t="s">
        <v>513</v>
      </c>
      <c r="Q571" s="270" t="s">
        <v>513</v>
      </c>
    </row>
    <row r="572" s="251" customFormat="true" ht="12.75" hidden="false" customHeight="true" outlineLevel="0" collapsed="false">
      <c r="A572" s="263" t="s">
        <v>179</v>
      </c>
      <c r="B572" s="263" t="s">
        <v>288</v>
      </c>
      <c r="C572" s="263" t="s">
        <v>559</v>
      </c>
      <c r="D572" s="264" t="s">
        <v>558</v>
      </c>
      <c r="E572" s="264" t="s">
        <v>560</v>
      </c>
      <c r="F572" s="265" t="n">
        <v>0</v>
      </c>
      <c r="G572" s="265" t="n">
        <v>102</v>
      </c>
      <c r="H572" s="265" t="s">
        <v>513</v>
      </c>
      <c r="I572" s="265" t="s">
        <v>513</v>
      </c>
      <c r="J572" s="265" t="s">
        <v>513</v>
      </c>
      <c r="K572" s="265" t="s">
        <v>513</v>
      </c>
      <c r="L572" s="265" t="n">
        <v>0</v>
      </c>
      <c r="M572" s="265" t="n">
        <v>0</v>
      </c>
      <c r="N572" s="269" t="s">
        <v>513</v>
      </c>
      <c r="O572" s="269" t="s">
        <v>513</v>
      </c>
      <c r="P572" s="269" t="s">
        <v>513</v>
      </c>
      <c r="Q572" s="270" t="s">
        <v>513</v>
      </c>
    </row>
    <row r="573" s="251" customFormat="true" ht="12.75" hidden="false" customHeight="true" outlineLevel="0" collapsed="false">
      <c r="A573" s="263" t="s">
        <v>179</v>
      </c>
      <c r="B573" s="263" t="s">
        <v>45</v>
      </c>
      <c r="C573" s="263" t="s">
        <v>556</v>
      </c>
      <c r="D573" s="264" t="s">
        <v>558</v>
      </c>
      <c r="E573" s="264" t="s">
        <v>557</v>
      </c>
      <c r="F573" s="265" t="n">
        <v>146</v>
      </c>
      <c r="G573" s="265" t="n">
        <v>426</v>
      </c>
      <c r="H573" s="265" t="n">
        <v>45</v>
      </c>
      <c r="I573" s="265" t="n">
        <v>0</v>
      </c>
      <c r="J573" s="265" t="n">
        <v>342</v>
      </c>
      <c r="K573" s="265" t="n">
        <v>112</v>
      </c>
      <c r="L573" s="265" t="n">
        <v>499</v>
      </c>
      <c r="M573" s="265" t="n">
        <v>183</v>
      </c>
      <c r="N573" s="269" t="n">
        <v>0.12</v>
      </c>
      <c r="O573" s="269" t="n">
        <v>0.12</v>
      </c>
      <c r="P573" s="269" t="n">
        <v>0.22</v>
      </c>
      <c r="Q573" s="270" t="n">
        <v>0.25</v>
      </c>
    </row>
    <row r="574" s="251" customFormat="true" ht="12.75" hidden="false" customHeight="true" outlineLevel="0" collapsed="false">
      <c r="A574" s="263" t="s">
        <v>179</v>
      </c>
      <c r="B574" s="263" t="s">
        <v>45</v>
      </c>
      <c r="C574" s="263" t="s">
        <v>559</v>
      </c>
      <c r="D574" s="264" t="s">
        <v>558</v>
      </c>
      <c r="E574" s="264" t="s">
        <v>560</v>
      </c>
      <c r="F574" s="265" t="n">
        <v>0</v>
      </c>
      <c r="G574" s="265" t="n">
        <v>260</v>
      </c>
      <c r="H574" s="265" t="n">
        <v>0</v>
      </c>
      <c r="I574" s="265" t="n">
        <v>0</v>
      </c>
      <c r="J574" s="265" t="n">
        <v>0</v>
      </c>
      <c r="K574" s="265" t="n">
        <v>164</v>
      </c>
      <c r="L574" s="265" t="n">
        <v>164</v>
      </c>
      <c r="M574" s="265" t="n">
        <v>0</v>
      </c>
      <c r="N574" s="269" t="s">
        <v>513</v>
      </c>
      <c r="O574" s="269" t="s">
        <v>513</v>
      </c>
      <c r="P574" s="269" t="n">
        <v>1</v>
      </c>
      <c r="Q574" s="270" t="s">
        <v>513</v>
      </c>
    </row>
    <row r="575" s="251" customFormat="true" ht="12.75" hidden="false" customHeight="true" outlineLevel="0" collapsed="false">
      <c r="A575" s="263" t="s">
        <v>179</v>
      </c>
      <c r="B575" s="263" t="s">
        <v>45</v>
      </c>
      <c r="C575" s="263" t="s">
        <v>552</v>
      </c>
      <c r="D575" s="264" t="s">
        <v>558</v>
      </c>
      <c r="E575" s="264" t="s">
        <v>562</v>
      </c>
      <c r="F575" s="265" t="n">
        <v>112</v>
      </c>
      <c r="G575" s="265" t="n">
        <v>158</v>
      </c>
      <c r="H575" s="265" t="n">
        <v>8</v>
      </c>
      <c r="I575" s="265" t="n">
        <v>0</v>
      </c>
      <c r="J575" s="265" t="n">
        <v>53</v>
      </c>
      <c r="K575" s="265" t="n">
        <v>90</v>
      </c>
      <c r="L575" s="265" t="n">
        <v>151</v>
      </c>
      <c r="M575" s="265" t="n">
        <v>86</v>
      </c>
      <c r="N575" s="269" t="n">
        <v>0.13</v>
      </c>
      <c r="O575" s="269" t="n">
        <v>0.13</v>
      </c>
      <c r="P575" s="269" t="n">
        <v>0.6</v>
      </c>
      <c r="Q575" s="270" t="n">
        <v>-0.23</v>
      </c>
    </row>
    <row r="576" s="251" customFormat="true" ht="12.75" hidden="false" customHeight="true" outlineLevel="0" collapsed="false">
      <c r="A576" s="263" t="s">
        <v>179</v>
      </c>
      <c r="B576" s="263" t="s">
        <v>301</v>
      </c>
      <c r="C576" s="263" t="s">
        <v>556</v>
      </c>
      <c r="D576" s="264" t="s">
        <v>558</v>
      </c>
      <c r="E576" s="264" t="s">
        <v>557</v>
      </c>
      <c r="F576" s="265" t="n">
        <v>11</v>
      </c>
      <c r="G576" s="265" t="n">
        <v>105</v>
      </c>
      <c r="H576" s="265" t="n">
        <v>0</v>
      </c>
      <c r="I576" s="265" t="n">
        <v>0</v>
      </c>
      <c r="J576" s="265" t="n">
        <v>101</v>
      </c>
      <c r="K576" s="265" t="n">
        <v>0</v>
      </c>
      <c r="L576" s="265" t="n">
        <v>101</v>
      </c>
      <c r="M576" s="265" t="n">
        <v>16</v>
      </c>
      <c r="N576" s="269" t="n">
        <v>0</v>
      </c>
      <c r="O576" s="269" t="n">
        <v>0</v>
      </c>
      <c r="P576" s="269" t="n">
        <v>0</v>
      </c>
      <c r="Q576" s="270" t="n">
        <v>0.45</v>
      </c>
    </row>
    <row r="577" s="251" customFormat="true" ht="12.75" hidden="false" customHeight="true" outlineLevel="0" collapsed="false">
      <c r="A577" s="263" t="s">
        <v>179</v>
      </c>
      <c r="B577" s="263" t="s">
        <v>305</v>
      </c>
      <c r="C577" s="263" t="s">
        <v>556</v>
      </c>
      <c r="D577" s="264" t="s">
        <v>558</v>
      </c>
      <c r="E577" s="264" t="s">
        <v>557</v>
      </c>
      <c r="F577" s="265" t="n">
        <v>29</v>
      </c>
      <c r="G577" s="265" t="n">
        <v>115</v>
      </c>
      <c r="H577" s="265" t="n">
        <v>0</v>
      </c>
      <c r="I577" s="265" t="s">
        <v>608</v>
      </c>
      <c r="J577" s="265" t="n">
        <v>83</v>
      </c>
      <c r="K577" s="265" t="n">
        <v>22</v>
      </c>
      <c r="L577" s="265" t="n">
        <v>107</v>
      </c>
      <c r="M577" s="265" t="n">
        <v>45</v>
      </c>
      <c r="N577" s="269" t="n">
        <v>0</v>
      </c>
      <c r="O577" s="269" t="n">
        <v>0.02</v>
      </c>
      <c r="P577" s="269" t="n">
        <v>0.21</v>
      </c>
      <c r="Q577" s="270" t="n">
        <v>0.55</v>
      </c>
    </row>
    <row r="578" s="251" customFormat="true" ht="12.75" hidden="false" customHeight="true" outlineLevel="0" collapsed="false">
      <c r="A578" s="263" t="s">
        <v>179</v>
      </c>
      <c r="B578" s="263" t="s">
        <v>93</v>
      </c>
      <c r="C578" s="263" t="s">
        <v>556</v>
      </c>
      <c r="D578" s="264" t="s">
        <v>558</v>
      </c>
      <c r="E578" s="264" t="s">
        <v>557</v>
      </c>
      <c r="F578" s="265" t="n">
        <v>1121</v>
      </c>
      <c r="G578" s="265" t="n">
        <v>1952</v>
      </c>
      <c r="H578" s="265" t="n">
        <v>102</v>
      </c>
      <c r="I578" s="265" t="n">
        <v>40</v>
      </c>
      <c r="J578" s="265" t="n">
        <v>1600</v>
      </c>
      <c r="K578" s="265" t="n">
        <v>0</v>
      </c>
      <c r="L578" s="265" t="n">
        <v>1742</v>
      </c>
      <c r="M578" s="265" t="n">
        <v>1814</v>
      </c>
      <c r="N578" s="269" t="n">
        <v>0.06</v>
      </c>
      <c r="O578" s="269" t="n">
        <v>0.08</v>
      </c>
      <c r="P578" s="269" t="n">
        <v>0</v>
      </c>
      <c r="Q578" s="270" t="n">
        <v>0.62</v>
      </c>
    </row>
    <row r="579" s="251" customFormat="true" ht="12.75" hidden="false" customHeight="true" outlineLevel="0" collapsed="false">
      <c r="A579" s="263" t="s">
        <v>179</v>
      </c>
      <c r="B579" s="263" t="s">
        <v>93</v>
      </c>
      <c r="C579" s="263" t="s">
        <v>552</v>
      </c>
      <c r="D579" s="264" t="s">
        <v>558</v>
      </c>
      <c r="E579" s="264" t="s">
        <v>555</v>
      </c>
      <c r="F579" s="265" t="n">
        <v>1659</v>
      </c>
      <c r="G579" s="265" t="n">
        <v>845</v>
      </c>
      <c r="H579" s="265" t="n">
        <v>127</v>
      </c>
      <c r="I579" s="265" t="n">
        <v>102</v>
      </c>
      <c r="J579" s="265" t="n">
        <v>884</v>
      </c>
      <c r="K579" s="265" t="n">
        <v>519</v>
      </c>
      <c r="L579" s="265" t="n">
        <v>1632</v>
      </c>
      <c r="M579" s="265" t="n">
        <v>1167</v>
      </c>
      <c r="N579" s="269" t="n">
        <v>0.11</v>
      </c>
      <c r="O579" s="269" t="n">
        <v>0.21</v>
      </c>
      <c r="P579" s="269" t="n">
        <v>0.32</v>
      </c>
      <c r="Q579" s="270" t="n">
        <v>-0.3</v>
      </c>
    </row>
    <row r="580" s="251" customFormat="true" ht="12.75" hidden="false" customHeight="true" outlineLevel="0" collapsed="false">
      <c r="A580" s="263" t="s">
        <v>179</v>
      </c>
      <c r="B580" s="263" t="s">
        <v>93</v>
      </c>
      <c r="C580" s="263" t="s">
        <v>559</v>
      </c>
      <c r="D580" s="264" t="s">
        <v>558</v>
      </c>
      <c r="E580" s="264" t="s">
        <v>560</v>
      </c>
      <c r="F580" s="265" t="n">
        <v>0</v>
      </c>
      <c r="G580" s="265" t="n">
        <v>321</v>
      </c>
      <c r="H580" s="265" t="n">
        <v>0</v>
      </c>
      <c r="I580" s="265" t="n">
        <v>0</v>
      </c>
      <c r="J580" s="265" t="n">
        <v>0</v>
      </c>
      <c r="K580" s="265" t="n">
        <v>0</v>
      </c>
      <c r="L580" s="265" t="n">
        <v>0</v>
      </c>
      <c r="M580" s="265" t="n">
        <v>0</v>
      </c>
      <c r="N580" s="269" t="s">
        <v>513</v>
      </c>
      <c r="O580" s="269" t="s">
        <v>513</v>
      </c>
      <c r="P580" s="269" t="s">
        <v>513</v>
      </c>
      <c r="Q580" s="270" t="s">
        <v>513</v>
      </c>
    </row>
    <row r="581" s="251" customFormat="true" ht="12.75" hidden="false" customHeight="true" outlineLevel="0" collapsed="false">
      <c r="A581" s="263" t="s">
        <v>179</v>
      </c>
      <c r="B581" s="263" t="s">
        <v>93</v>
      </c>
      <c r="C581" s="263" t="s">
        <v>552</v>
      </c>
      <c r="D581" s="264" t="s">
        <v>558</v>
      </c>
      <c r="E581" s="264" t="s">
        <v>560</v>
      </c>
      <c r="F581" s="265" t="n">
        <v>0</v>
      </c>
      <c r="G581" s="265" t="n">
        <v>239</v>
      </c>
      <c r="H581" s="265" t="n">
        <v>0</v>
      </c>
      <c r="I581" s="265" t="n">
        <v>0</v>
      </c>
      <c r="J581" s="265" t="n">
        <v>0</v>
      </c>
      <c r="K581" s="265" t="n">
        <v>0</v>
      </c>
      <c r="L581" s="265" t="n">
        <v>0</v>
      </c>
      <c r="M581" s="265" t="n">
        <v>0</v>
      </c>
      <c r="N581" s="269" t="s">
        <v>513</v>
      </c>
      <c r="O581" s="269" t="s">
        <v>513</v>
      </c>
      <c r="P581" s="269" t="s">
        <v>513</v>
      </c>
      <c r="Q581" s="270" t="s">
        <v>513</v>
      </c>
    </row>
    <row r="582" s="251" customFormat="true" ht="12.75" hidden="false" customHeight="true" outlineLevel="0" collapsed="false">
      <c r="A582" s="263" t="s">
        <v>179</v>
      </c>
      <c r="B582" s="263" t="s">
        <v>97</v>
      </c>
      <c r="C582" s="263" t="s">
        <v>556</v>
      </c>
      <c r="D582" s="264" t="s">
        <v>558</v>
      </c>
      <c r="E582" s="264" t="s">
        <v>569</v>
      </c>
      <c r="F582" s="265" t="n">
        <v>13567</v>
      </c>
      <c r="G582" s="265" t="n">
        <v>38798</v>
      </c>
      <c r="H582" s="265" t="n">
        <v>6</v>
      </c>
      <c r="I582" s="265" t="n">
        <v>59</v>
      </c>
      <c r="J582" s="265" t="n">
        <v>26689</v>
      </c>
      <c r="K582" s="265" t="n">
        <v>2596</v>
      </c>
      <c r="L582" s="265" t="n">
        <v>29350</v>
      </c>
      <c r="M582" s="265" t="n">
        <v>23002</v>
      </c>
      <c r="N582" s="269" t="n">
        <v>0</v>
      </c>
      <c r="O582" s="269" t="n">
        <v>0</v>
      </c>
      <c r="P582" s="269" t="n">
        <v>0.09</v>
      </c>
      <c r="Q582" s="270" t="n">
        <v>0.7</v>
      </c>
    </row>
    <row r="583" s="251" customFormat="true" ht="12.75" hidden="false" customHeight="true" outlineLevel="0" collapsed="false">
      <c r="A583" s="263" t="s">
        <v>179</v>
      </c>
      <c r="B583" s="263" t="s">
        <v>97</v>
      </c>
      <c r="C583" s="263" t="s">
        <v>559</v>
      </c>
      <c r="D583" s="264" t="s">
        <v>558</v>
      </c>
      <c r="E583" s="264" t="s">
        <v>560</v>
      </c>
      <c r="F583" s="265" t="n">
        <v>6184</v>
      </c>
      <c r="G583" s="265" t="n">
        <v>8424</v>
      </c>
      <c r="H583" s="265" t="n">
        <v>0</v>
      </c>
      <c r="I583" s="265" t="n">
        <v>7</v>
      </c>
      <c r="J583" s="265" t="n">
        <v>1872</v>
      </c>
      <c r="K583" s="265" t="n">
        <v>5381</v>
      </c>
      <c r="L583" s="265" t="n">
        <v>7260</v>
      </c>
      <c r="M583" s="265" t="n">
        <v>7469</v>
      </c>
      <c r="N583" s="269" t="n">
        <v>0</v>
      </c>
      <c r="O583" s="269" t="n">
        <v>0</v>
      </c>
      <c r="P583" s="269" t="n">
        <v>0.74</v>
      </c>
      <c r="Q583" s="270" t="n">
        <v>0.21</v>
      </c>
    </row>
    <row r="584" s="251" customFormat="true" ht="12.75" hidden="false" customHeight="true" outlineLevel="0" collapsed="false">
      <c r="A584" s="263" t="s">
        <v>179</v>
      </c>
      <c r="B584" s="263" t="s">
        <v>107</v>
      </c>
      <c r="C584" s="263" t="s">
        <v>556</v>
      </c>
      <c r="D584" s="264" t="s">
        <v>558</v>
      </c>
      <c r="E584" s="264" t="s">
        <v>557</v>
      </c>
      <c r="F584" s="265" t="n">
        <v>15263</v>
      </c>
      <c r="G584" s="265" t="n">
        <v>23345</v>
      </c>
      <c r="H584" s="265" t="n">
        <v>0</v>
      </c>
      <c r="I584" s="265" t="n">
        <v>0</v>
      </c>
      <c r="J584" s="265" t="n">
        <v>1170</v>
      </c>
      <c r="K584" s="265" t="n">
        <v>32579</v>
      </c>
      <c r="L584" s="265" t="n">
        <v>33749</v>
      </c>
      <c r="M584" s="265" t="n">
        <v>695</v>
      </c>
      <c r="N584" s="269" t="n">
        <v>0</v>
      </c>
      <c r="O584" s="269" t="n">
        <v>0</v>
      </c>
      <c r="P584" s="269" t="n">
        <v>0.97</v>
      </c>
      <c r="Q584" s="270" t="n">
        <v>-0.95</v>
      </c>
    </row>
    <row r="585" s="251" customFormat="true" ht="12.75" hidden="false" customHeight="true" outlineLevel="0" collapsed="false">
      <c r="A585" s="263" t="s">
        <v>179</v>
      </c>
      <c r="B585" s="263" t="s">
        <v>107</v>
      </c>
      <c r="C585" s="263" t="s">
        <v>559</v>
      </c>
      <c r="D585" s="264" t="s">
        <v>558</v>
      </c>
      <c r="E585" s="264" t="s">
        <v>560</v>
      </c>
      <c r="F585" s="265" t="n">
        <v>0</v>
      </c>
      <c r="G585" s="265" t="n">
        <v>642</v>
      </c>
      <c r="H585" s="265" t="n">
        <v>0</v>
      </c>
      <c r="I585" s="265" t="n">
        <v>0</v>
      </c>
      <c r="J585" s="265" t="n">
        <v>0</v>
      </c>
      <c r="K585" s="265" t="n">
        <v>0</v>
      </c>
      <c r="L585" s="265" t="n">
        <v>0</v>
      </c>
      <c r="M585" s="265" t="n">
        <v>0</v>
      </c>
      <c r="N585" s="269" t="s">
        <v>513</v>
      </c>
      <c r="O585" s="269" t="s">
        <v>513</v>
      </c>
      <c r="P585" s="269" t="s">
        <v>513</v>
      </c>
      <c r="Q585" s="270" t="s">
        <v>513</v>
      </c>
    </row>
    <row r="586" s="251" customFormat="true" ht="12.75" hidden="false" customHeight="true" outlineLevel="0" collapsed="false">
      <c r="A586" s="263" t="s">
        <v>179</v>
      </c>
      <c r="B586" s="263" t="s">
        <v>311</v>
      </c>
      <c r="C586" s="263" t="s">
        <v>556</v>
      </c>
      <c r="D586" s="264" t="s">
        <v>558</v>
      </c>
      <c r="E586" s="264" t="s">
        <v>557</v>
      </c>
      <c r="F586" s="265" t="n">
        <v>129</v>
      </c>
      <c r="G586" s="265" t="n">
        <v>178</v>
      </c>
      <c r="H586" s="265" t="s">
        <v>608</v>
      </c>
      <c r="I586" s="265" t="n">
        <v>78</v>
      </c>
      <c r="J586" s="265" t="n">
        <v>20</v>
      </c>
      <c r="K586" s="265" t="n">
        <v>0</v>
      </c>
      <c r="L586" s="265" t="n">
        <v>102</v>
      </c>
      <c r="M586" s="265" t="n">
        <v>252</v>
      </c>
      <c r="N586" s="269" t="n">
        <v>0.04</v>
      </c>
      <c r="O586" s="269" t="n">
        <v>0.8</v>
      </c>
      <c r="P586" s="269" t="n">
        <v>0</v>
      </c>
      <c r="Q586" s="270" t="n">
        <v>0.95</v>
      </c>
    </row>
    <row r="587" s="251" customFormat="true" ht="12.75" hidden="false" customHeight="true" outlineLevel="0" collapsed="false">
      <c r="A587" s="263" t="s">
        <v>179</v>
      </c>
      <c r="B587" s="263" t="s">
        <v>131</v>
      </c>
      <c r="C587" s="263" t="s">
        <v>556</v>
      </c>
      <c r="D587" s="264" t="s">
        <v>558</v>
      </c>
      <c r="E587" s="264" t="s">
        <v>557</v>
      </c>
      <c r="F587" s="265" t="n">
        <v>111</v>
      </c>
      <c r="G587" s="265" t="n">
        <v>140</v>
      </c>
      <c r="H587" s="265" t="n">
        <v>0</v>
      </c>
      <c r="I587" s="265" t="s">
        <v>608</v>
      </c>
      <c r="J587" s="265" t="n">
        <v>79</v>
      </c>
      <c r="K587" s="265" t="n">
        <v>67</v>
      </c>
      <c r="L587" s="265" t="n">
        <v>150</v>
      </c>
      <c r="M587" s="265" t="n">
        <v>113</v>
      </c>
      <c r="N587" s="269" t="n">
        <v>0</v>
      </c>
      <c r="O587" s="269" t="n">
        <v>0.05</v>
      </c>
      <c r="P587" s="269" t="n">
        <v>0.45</v>
      </c>
      <c r="Q587" s="270" t="n">
        <v>0.02</v>
      </c>
    </row>
    <row r="588" s="251" customFormat="true" ht="12.75" hidden="false" customHeight="true" outlineLevel="0" collapsed="false">
      <c r="A588" s="263" t="s">
        <v>179</v>
      </c>
      <c r="B588" s="263" t="s">
        <v>320</v>
      </c>
      <c r="C588" s="263" t="s">
        <v>556</v>
      </c>
      <c r="D588" s="264" t="s">
        <v>558</v>
      </c>
      <c r="E588" s="264" t="s">
        <v>557</v>
      </c>
      <c r="F588" s="265" t="n">
        <v>117</v>
      </c>
      <c r="G588" s="265" t="n">
        <v>428</v>
      </c>
      <c r="H588" s="265" t="n">
        <v>0</v>
      </c>
      <c r="I588" s="265" t="s">
        <v>608</v>
      </c>
      <c r="J588" s="265" t="n">
        <v>121</v>
      </c>
      <c r="K588" s="265" t="n">
        <v>0</v>
      </c>
      <c r="L588" s="265" t="n">
        <v>124</v>
      </c>
      <c r="M588" s="265" t="n">
        <v>293</v>
      </c>
      <c r="N588" s="269" t="n">
        <v>0</v>
      </c>
      <c r="O588" s="269" t="n">
        <v>0.02</v>
      </c>
      <c r="P588" s="269" t="n">
        <v>0</v>
      </c>
      <c r="Q588" s="270" t="n">
        <v>1.5</v>
      </c>
    </row>
    <row r="589" s="251" customFormat="true" ht="12.75" hidden="false" customHeight="true" outlineLevel="0" collapsed="false">
      <c r="A589" s="263" t="s">
        <v>179</v>
      </c>
      <c r="B589" s="263" t="s">
        <v>324</v>
      </c>
      <c r="C589" s="263" t="s">
        <v>556</v>
      </c>
      <c r="D589" s="264" t="s">
        <v>558</v>
      </c>
      <c r="E589" s="264" t="s">
        <v>557</v>
      </c>
      <c r="F589" s="265" t="n">
        <v>20</v>
      </c>
      <c r="G589" s="265" t="n">
        <v>158</v>
      </c>
      <c r="H589" s="265" t="n">
        <v>0</v>
      </c>
      <c r="I589" s="265" t="s">
        <v>608</v>
      </c>
      <c r="J589" s="265" t="n">
        <v>127</v>
      </c>
      <c r="K589" s="265" t="n">
        <v>43</v>
      </c>
      <c r="L589" s="265" t="n">
        <v>172</v>
      </c>
      <c r="M589" s="265" t="n">
        <v>19</v>
      </c>
      <c r="N589" s="269" t="n">
        <v>0</v>
      </c>
      <c r="O589" s="269" t="n">
        <v>0.02</v>
      </c>
      <c r="P589" s="269" t="n">
        <v>0.25</v>
      </c>
      <c r="Q589" s="270" t="n">
        <v>-0.05</v>
      </c>
    </row>
    <row r="590" s="251" customFormat="true" ht="12.75" hidden="false" customHeight="true" outlineLevel="0" collapsed="false">
      <c r="A590" s="263" t="s">
        <v>179</v>
      </c>
      <c r="B590" s="263" t="s">
        <v>324</v>
      </c>
      <c r="C590" s="263" t="s">
        <v>552</v>
      </c>
      <c r="D590" s="264" t="s">
        <v>558</v>
      </c>
      <c r="E590" s="264" t="s">
        <v>555</v>
      </c>
      <c r="F590" s="265" t="n">
        <v>20</v>
      </c>
      <c r="G590" s="265" t="n">
        <v>134</v>
      </c>
      <c r="H590" s="265" t="n">
        <v>0</v>
      </c>
      <c r="I590" s="265" t="n">
        <v>0</v>
      </c>
      <c r="J590" s="265" t="n">
        <v>122</v>
      </c>
      <c r="K590" s="265" t="n">
        <v>7</v>
      </c>
      <c r="L590" s="265" t="n">
        <v>129</v>
      </c>
      <c r="M590" s="265" t="n">
        <v>29</v>
      </c>
      <c r="N590" s="269" t="n">
        <v>0</v>
      </c>
      <c r="O590" s="269" t="n">
        <v>0</v>
      </c>
      <c r="P590" s="269" t="n">
        <v>0.05</v>
      </c>
      <c r="Q590" s="270" t="n">
        <v>0.45</v>
      </c>
    </row>
    <row r="591" s="251" customFormat="true" ht="12.75" hidden="false" customHeight="true" outlineLevel="0" collapsed="false">
      <c r="A591" s="263" t="s">
        <v>179</v>
      </c>
      <c r="B591" s="263" t="s">
        <v>339</v>
      </c>
      <c r="C591" s="263" t="s">
        <v>556</v>
      </c>
      <c r="D591" s="264" t="s">
        <v>558</v>
      </c>
      <c r="E591" s="264" t="s">
        <v>557</v>
      </c>
      <c r="F591" s="265" t="n">
        <v>1418</v>
      </c>
      <c r="G591" s="265" t="n">
        <v>1610</v>
      </c>
      <c r="H591" s="265" t="s">
        <v>608</v>
      </c>
      <c r="I591" s="265" t="n">
        <v>10</v>
      </c>
      <c r="J591" s="265" t="n">
        <v>1261</v>
      </c>
      <c r="K591" s="265" t="n">
        <v>870</v>
      </c>
      <c r="L591" s="265" t="n">
        <v>2143</v>
      </c>
      <c r="M591" s="265" t="n">
        <v>634</v>
      </c>
      <c r="N591" s="269" t="n">
        <v>0</v>
      </c>
      <c r="O591" s="269" t="n">
        <v>0.01</v>
      </c>
      <c r="P591" s="269" t="n">
        <v>0.41</v>
      </c>
      <c r="Q591" s="270" t="n">
        <v>-0.55</v>
      </c>
    </row>
    <row r="592" s="251" customFormat="true" ht="12.75" hidden="false" customHeight="true" outlineLevel="0" collapsed="false">
      <c r="A592" s="263" t="s">
        <v>179</v>
      </c>
      <c r="B592" s="263" t="s">
        <v>339</v>
      </c>
      <c r="C592" s="263" t="s">
        <v>559</v>
      </c>
      <c r="D592" s="264" t="s">
        <v>558</v>
      </c>
      <c r="E592" s="264" t="s">
        <v>560</v>
      </c>
      <c r="F592" s="265" t="n">
        <v>159</v>
      </c>
      <c r="G592" s="265" t="n">
        <v>1071</v>
      </c>
      <c r="H592" s="265" t="s">
        <v>608</v>
      </c>
      <c r="I592" s="265" t="n">
        <v>24</v>
      </c>
      <c r="J592" s="265" t="n">
        <v>1004</v>
      </c>
      <c r="K592" s="265" t="n">
        <v>100</v>
      </c>
      <c r="L592" s="265" t="n">
        <v>1129</v>
      </c>
      <c r="M592" s="265" t="n">
        <v>446</v>
      </c>
      <c r="N592" s="269" t="n">
        <v>0</v>
      </c>
      <c r="O592" s="269" t="n">
        <v>0.02</v>
      </c>
      <c r="P592" s="269" t="n">
        <v>0.09</v>
      </c>
      <c r="Q592" s="270" t="n">
        <v>1.81</v>
      </c>
    </row>
    <row r="593" s="251" customFormat="true" ht="12.75" hidden="false" customHeight="true" outlineLevel="0" collapsed="false">
      <c r="A593" s="263" t="s">
        <v>179</v>
      </c>
      <c r="B593" s="263" t="s">
        <v>339</v>
      </c>
      <c r="C593" s="263" t="s">
        <v>552</v>
      </c>
      <c r="D593" s="264" t="s">
        <v>558</v>
      </c>
      <c r="E593" s="264" t="s">
        <v>555</v>
      </c>
      <c r="F593" s="265" t="n">
        <v>431</v>
      </c>
      <c r="G593" s="265" t="n">
        <v>299</v>
      </c>
      <c r="H593" s="265" t="n">
        <v>0</v>
      </c>
      <c r="I593" s="265" t="n">
        <v>22</v>
      </c>
      <c r="J593" s="265" t="n">
        <v>151</v>
      </c>
      <c r="K593" s="265" t="n">
        <v>142</v>
      </c>
      <c r="L593" s="265" t="n">
        <v>315</v>
      </c>
      <c r="M593" s="265" t="n">
        <v>200</v>
      </c>
      <c r="N593" s="269" t="n">
        <v>0</v>
      </c>
      <c r="O593" s="269" t="n">
        <v>0.13</v>
      </c>
      <c r="P593" s="269" t="n">
        <v>0.45</v>
      </c>
      <c r="Q593" s="270" t="n">
        <v>-0.54</v>
      </c>
    </row>
    <row r="594" s="251" customFormat="true" ht="12.75" hidden="false" customHeight="true" outlineLevel="0" collapsed="false">
      <c r="A594" s="263" t="s">
        <v>179</v>
      </c>
      <c r="B594" s="263" t="s">
        <v>609</v>
      </c>
      <c r="C594" s="263" t="s">
        <v>556</v>
      </c>
      <c r="D594" s="264" t="s">
        <v>558</v>
      </c>
      <c r="E594" s="264" t="s">
        <v>557</v>
      </c>
      <c r="F594" s="265" t="n">
        <v>455</v>
      </c>
      <c r="G594" s="265" t="n">
        <v>413</v>
      </c>
      <c r="H594" s="265" t="n">
        <v>10</v>
      </c>
      <c r="I594" s="265" t="n">
        <v>70</v>
      </c>
      <c r="J594" s="265" t="n">
        <v>439</v>
      </c>
      <c r="K594" s="265" t="n">
        <v>122</v>
      </c>
      <c r="L594" s="265" t="n">
        <v>641</v>
      </c>
      <c r="M594" s="265" t="n">
        <v>337</v>
      </c>
      <c r="N594" s="269" t="n">
        <v>0.02</v>
      </c>
      <c r="O594" s="269" t="n">
        <v>0.15</v>
      </c>
      <c r="P594" s="269" t="n">
        <v>0.19</v>
      </c>
      <c r="Q594" s="270" t="n">
        <v>-0.26</v>
      </c>
    </row>
    <row r="595" s="251" customFormat="true" ht="12.75" hidden="false" customHeight="true" outlineLevel="0" collapsed="false">
      <c r="A595" s="263" t="s">
        <v>179</v>
      </c>
      <c r="B595" s="263" t="s">
        <v>579</v>
      </c>
      <c r="C595" s="263" t="s">
        <v>556</v>
      </c>
      <c r="D595" s="264" t="s">
        <v>558</v>
      </c>
      <c r="E595" s="264" t="s">
        <v>580</v>
      </c>
      <c r="F595" s="265" t="n">
        <v>306</v>
      </c>
      <c r="G595" s="265" t="n">
        <v>166</v>
      </c>
      <c r="H595" s="265" t="n">
        <v>23</v>
      </c>
      <c r="I595" s="265" t="n">
        <v>0</v>
      </c>
      <c r="J595" s="265" t="s">
        <v>608</v>
      </c>
      <c r="K595" s="265" t="n">
        <v>37</v>
      </c>
      <c r="L595" s="265" t="n">
        <v>63</v>
      </c>
      <c r="M595" s="265" t="n">
        <v>416</v>
      </c>
      <c r="N595" s="269" t="n">
        <v>0.88</v>
      </c>
      <c r="O595" s="269" t="n">
        <v>0.88</v>
      </c>
      <c r="P595" s="269" t="n">
        <v>0.59</v>
      </c>
      <c r="Q595" s="270" t="n">
        <v>0.36</v>
      </c>
    </row>
    <row r="596" s="251" customFormat="true" ht="12.75" hidden="false" customHeight="true" outlineLevel="0" collapsed="false">
      <c r="A596" s="263" t="s">
        <v>180</v>
      </c>
      <c r="B596" s="263" t="s">
        <v>97</v>
      </c>
      <c r="C596" s="263" t="s">
        <v>556</v>
      </c>
      <c r="D596" s="264" t="s">
        <v>558</v>
      </c>
      <c r="E596" s="264" t="s">
        <v>569</v>
      </c>
      <c r="F596" s="265" t="n">
        <v>365</v>
      </c>
      <c r="G596" s="265" t="n">
        <v>156</v>
      </c>
      <c r="H596" s="265" t="s">
        <v>608</v>
      </c>
      <c r="I596" s="265" t="s">
        <v>608</v>
      </c>
      <c r="J596" s="265" t="n">
        <v>5</v>
      </c>
      <c r="K596" s="265" t="n">
        <v>15</v>
      </c>
      <c r="L596" s="265" t="n">
        <v>24</v>
      </c>
      <c r="M596" s="265" t="n">
        <v>486</v>
      </c>
      <c r="N596" s="269" t="n">
        <v>0.11</v>
      </c>
      <c r="O596" s="269" t="n">
        <v>0.44</v>
      </c>
      <c r="P596" s="269" t="n">
        <v>0.63</v>
      </c>
      <c r="Q596" s="270" t="n">
        <v>0.33</v>
      </c>
    </row>
    <row r="597" s="251" customFormat="true" ht="12.75" hidden="false" customHeight="true" outlineLevel="0" collapsed="false">
      <c r="A597" s="263" t="s">
        <v>334</v>
      </c>
      <c r="B597" s="263" t="s">
        <v>293</v>
      </c>
      <c r="C597" s="263" t="s">
        <v>556</v>
      </c>
      <c r="D597" s="264" t="s">
        <v>558</v>
      </c>
      <c r="E597" s="264" t="s">
        <v>557</v>
      </c>
      <c r="F597" s="265" t="n">
        <v>296</v>
      </c>
      <c r="G597" s="265" t="n">
        <v>150</v>
      </c>
      <c r="H597" s="265" t="n">
        <v>103</v>
      </c>
      <c r="I597" s="265" t="n">
        <v>0</v>
      </c>
      <c r="J597" s="265" t="n">
        <v>37</v>
      </c>
      <c r="K597" s="265" t="n">
        <v>22</v>
      </c>
      <c r="L597" s="265" t="n">
        <v>162</v>
      </c>
      <c r="M597" s="265" t="n">
        <v>484</v>
      </c>
      <c r="N597" s="269" t="n">
        <v>0.74</v>
      </c>
      <c r="O597" s="269" t="n">
        <v>0.74</v>
      </c>
      <c r="P597" s="269" t="n">
        <v>0.14</v>
      </c>
      <c r="Q597" s="270" t="n">
        <v>0.64</v>
      </c>
    </row>
    <row r="598" s="251" customFormat="true" ht="12.75" hidden="false" customHeight="true" outlineLevel="0" collapsed="false">
      <c r="A598" s="263" t="s">
        <v>186</v>
      </c>
      <c r="B598" s="263" t="s">
        <v>288</v>
      </c>
      <c r="C598" s="263" t="s">
        <v>556</v>
      </c>
      <c r="D598" s="264" t="s">
        <v>558</v>
      </c>
      <c r="E598" s="264" t="s">
        <v>566</v>
      </c>
      <c r="F598" s="265" t="n">
        <v>0</v>
      </c>
      <c r="G598" s="265" t="n">
        <v>1154</v>
      </c>
      <c r="H598" s="265" t="s">
        <v>513</v>
      </c>
      <c r="I598" s="265" t="s">
        <v>513</v>
      </c>
      <c r="J598" s="265" t="s">
        <v>513</v>
      </c>
      <c r="K598" s="265" t="s">
        <v>513</v>
      </c>
      <c r="L598" s="265" t="n">
        <v>0</v>
      </c>
      <c r="M598" s="265" t="n">
        <v>0</v>
      </c>
      <c r="N598" s="269" t="s">
        <v>513</v>
      </c>
      <c r="O598" s="269" t="s">
        <v>513</v>
      </c>
      <c r="P598" s="269" t="s">
        <v>513</v>
      </c>
      <c r="Q598" s="270" t="s">
        <v>513</v>
      </c>
    </row>
    <row r="599" s="251" customFormat="true" ht="12.75" hidden="false" customHeight="true" outlineLevel="0" collapsed="false">
      <c r="A599" s="263" t="s">
        <v>186</v>
      </c>
      <c r="B599" s="263" t="s">
        <v>45</v>
      </c>
      <c r="C599" s="263" t="s">
        <v>556</v>
      </c>
      <c r="D599" s="264" t="s">
        <v>558</v>
      </c>
      <c r="E599" s="264" t="s">
        <v>557</v>
      </c>
      <c r="F599" s="265" t="n">
        <v>255</v>
      </c>
      <c r="G599" s="265" t="n">
        <v>937</v>
      </c>
      <c r="H599" s="265" t="n">
        <v>142</v>
      </c>
      <c r="I599" s="265" t="n">
        <v>174</v>
      </c>
      <c r="J599" s="265" t="n">
        <v>34</v>
      </c>
      <c r="K599" s="265" t="n">
        <v>49</v>
      </c>
      <c r="L599" s="265" t="n">
        <v>399</v>
      </c>
      <c r="M599" s="265" t="n">
        <v>184</v>
      </c>
      <c r="N599" s="269" t="n">
        <v>0.41</v>
      </c>
      <c r="O599" s="269" t="n">
        <v>0.9</v>
      </c>
      <c r="P599" s="269" t="n">
        <v>0.12</v>
      </c>
      <c r="Q599" s="270" t="n">
        <v>-0.28</v>
      </c>
    </row>
    <row r="600" s="251" customFormat="true" ht="12.75" hidden="false" customHeight="true" outlineLevel="0" collapsed="false">
      <c r="A600" s="263" t="s">
        <v>186</v>
      </c>
      <c r="B600" s="263" t="s">
        <v>293</v>
      </c>
      <c r="C600" s="263" t="s">
        <v>556</v>
      </c>
      <c r="D600" s="264" t="s">
        <v>558</v>
      </c>
      <c r="E600" s="264" t="s">
        <v>557</v>
      </c>
      <c r="F600" s="265" t="n">
        <v>181</v>
      </c>
      <c r="G600" s="265" t="n">
        <v>165</v>
      </c>
      <c r="H600" s="265" t="n">
        <v>97</v>
      </c>
      <c r="I600" s="265" t="n">
        <v>0</v>
      </c>
      <c r="J600" s="265" t="n">
        <v>52</v>
      </c>
      <c r="K600" s="265" t="n">
        <v>21</v>
      </c>
      <c r="L600" s="265" t="n">
        <v>170</v>
      </c>
      <c r="M600" s="265" t="n">
        <v>313</v>
      </c>
      <c r="N600" s="269" t="n">
        <v>0.65</v>
      </c>
      <c r="O600" s="269" t="n">
        <v>0.65</v>
      </c>
      <c r="P600" s="269" t="n">
        <v>0.12</v>
      </c>
      <c r="Q600" s="270" t="n">
        <v>0.73</v>
      </c>
    </row>
    <row r="601" s="251" customFormat="true" ht="12.75" hidden="false" customHeight="true" outlineLevel="0" collapsed="false">
      <c r="A601" s="263" t="s">
        <v>186</v>
      </c>
      <c r="B601" s="263" t="s">
        <v>301</v>
      </c>
      <c r="C601" s="263" t="s">
        <v>556</v>
      </c>
      <c r="D601" s="264" t="s">
        <v>558</v>
      </c>
      <c r="E601" s="264" t="s">
        <v>557</v>
      </c>
      <c r="F601" s="265" t="n">
        <v>172</v>
      </c>
      <c r="G601" s="265" t="n">
        <v>151</v>
      </c>
      <c r="H601" s="265" t="n">
        <v>5</v>
      </c>
      <c r="I601" s="265" t="n">
        <v>24</v>
      </c>
      <c r="J601" s="265" t="n">
        <v>47</v>
      </c>
      <c r="K601" s="265" t="n">
        <v>0</v>
      </c>
      <c r="L601" s="265" t="n">
        <v>76</v>
      </c>
      <c r="M601" s="265" t="n">
        <v>334</v>
      </c>
      <c r="N601" s="269" t="n">
        <v>0.07</v>
      </c>
      <c r="O601" s="269" t="n">
        <v>0.38</v>
      </c>
      <c r="P601" s="269" t="n">
        <v>0</v>
      </c>
      <c r="Q601" s="270" t="n">
        <v>0.94</v>
      </c>
    </row>
    <row r="602" s="251" customFormat="true" ht="12.75" hidden="false" customHeight="true" outlineLevel="0" collapsed="false">
      <c r="A602" s="263" t="s">
        <v>186</v>
      </c>
      <c r="B602" s="263" t="s">
        <v>81</v>
      </c>
      <c r="C602" s="263" t="s">
        <v>556</v>
      </c>
      <c r="D602" s="264" t="s">
        <v>558</v>
      </c>
      <c r="E602" s="264" t="s">
        <v>557</v>
      </c>
      <c r="F602" s="265" t="n">
        <v>62</v>
      </c>
      <c r="G602" s="265" t="n">
        <v>177</v>
      </c>
      <c r="H602" s="265" t="n">
        <v>177</v>
      </c>
      <c r="I602" s="265" t="n">
        <v>0</v>
      </c>
      <c r="J602" s="265" t="n">
        <v>0</v>
      </c>
      <c r="K602" s="265" t="n">
        <v>22</v>
      </c>
      <c r="L602" s="265" t="n">
        <v>199</v>
      </c>
      <c r="M602" s="265" t="n">
        <v>40</v>
      </c>
      <c r="N602" s="269" t="n">
        <v>1</v>
      </c>
      <c r="O602" s="269" t="n">
        <v>1</v>
      </c>
      <c r="P602" s="269" t="n">
        <v>0.11</v>
      </c>
      <c r="Q602" s="270" t="n">
        <v>-0.35</v>
      </c>
    </row>
    <row r="603" s="251" customFormat="true" ht="12.75" hidden="false" customHeight="true" outlineLevel="0" collapsed="false">
      <c r="A603" s="263" t="s">
        <v>186</v>
      </c>
      <c r="B603" s="263" t="s">
        <v>85</v>
      </c>
      <c r="C603" s="263" t="s">
        <v>556</v>
      </c>
      <c r="D603" s="264" t="s">
        <v>554</v>
      </c>
      <c r="E603" s="264" t="s">
        <v>557</v>
      </c>
      <c r="F603" s="265" t="n">
        <v>1525</v>
      </c>
      <c r="G603" s="265" t="n">
        <v>567</v>
      </c>
      <c r="H603" s="265" t="n">
        <v>121</v>
      </c>
      <c r="I603" s="265" t="n">
        <v>0</v>
      </c>
      <c r="J603" s="265" t="s">
        <v>608</v>
      </c>
      <c r="K603" s="265" t="n">
        <v>0</v>
      </c>
      <c r="L603" s="265" t="n">
        <v>125</v>
      </c>
      <c r="M603" s="265" t="n">
        <v>1967</v>
      </c>
      <c r="N603" s="269" t="n">
        <v>0.97</v>
      </c>
      <c r="O603" s="269" t="n">
        <v>0.97</v>
      </c>
      <c r="P603" s="269" t="n">
        <v>0</v>
      </c>
      <c r="Q603" s="270" t="n">
        <v>0.29</v>
      </c>
    </row>
    <row r="604" s="251" customFormat="true" ht="12.75" hidden="false" customHeight="true" outlineLevel="0" collapsed="false">
      <c r="A604" s="263" t="s">
        <v>186</v>
      </c>
      <c r="B604" s="263" t="s">
        <v>305</v>
      </c>
      <c r="C604" s="263" t="s">
        <v>556</v>
      </c>
      <c r="D604" s="264" t="s">
        <v>558</v>
      </c>
      <c r="E604" s="264" t="s">
        <v>557</v>
      </c>
      <c r="F604" s="265" t="n">
        <v>271</v>
      </c>
      <c r="G604" s="265" t="n">
        <v>658</v>
      </c>
      <c r="H604" s="265" t="n">
        <v>87</v>
      </c>
      <c r="I604" s="265" t="n">
        <v>82</v>
      </c>
      <c r="J604" s="265" t="n">
        <v>24</v>
      </c>
      <c r="K604" s="265" t="n">
        <v>48</v>
      </c>
      <c r="L604" s="265" t="n">
        <v>241</v>
      </c>
      <c r="M604" s="265" t="n">
        <v>701</v>
      </c>
      <c r="N604" s="269" t="n">
        <v>0.45</v>
      </c>
      <c r="O604" s="269" t="n">
        <v>0.88</v>
      </c>
      <c r="P604" s="269" t="n">
        <v>0.2</v>
      </c>
      <c r="Q604" s="270" t="n">
        <v>1.59</v>
      </c>
    </row>
    <row r="605" s="251" customFormat="true" ht="12.75" hidden="false" customHeight="true" outlineLevel="0" collapsed="false">
      <c r="A605" s="263" t="s">
        <v>186</v>
      </c>
      <c r="B605" s="263" t="s">
        <v>93</v>
      </c>
      <c r="C605" s="263" t="s">
        <v>556</v>
      </c>
      <c r="D605" s="264" t="s">
        <v>558</v>
      </c>
      <c r="E605" s="264" t="s">
        <v>557</v>
      </c>
      <c r="F605" s="265" t="n">
        <v>364</v>
      </c>
      <c r="G605" s="265" t="n">
        <v>454</v>
      </c>
      <c r="H605" s="265" t="n">
        <v>21</v>
      </c>
      <c r="I605" s="265" t="n">
        <v>17</v>
      </c>
      <c r="J605" s="265" t="n">
        <v>240</v>
      </c>
      <c r="K605" s="265" t="n">
        <v>0</v>
      </c>
      <c r="L605" s="265" t="n">
        <v>278</v>
      </c>
      <c r="M605" s="265" t="n">
        <v>545</v>
      </c>
      <c r="N605" s="269" t="n">
        <v>0.08</v>
      </c>
      <c r="O605" s="269" t="n">
        <v>0.14</v>
      </c>
      <c r="P605" s="269" t="n">
        <v>0</v>
      </c>
      <c r="Q605" s="270" t="n">
        <v>0.5</v>
      </c>
    </row>
    <row r="606" s="251" customFormat="true" ht="12.75" hidden="false" customHeight="true" outlineLevel="0" collapsed="false">
      <c r="A606" s="263" t="s">
        <v>186</v>
      </c>
      <c r="B606" s="263" t="s">
        <v>93</v>
      </c>
      <c r="C606" s="263" t="s">
        <v>552</v>
      </c>
      <c r="D606" s="264" t="s">
        <v>558</v>
      </c>
      <c r="E606" s="264" t="s">
        <v>555</v>
      </c>
      <c r="F606" s="265" t="n">
        <v>151</v>
      </c>
      <c r="G606" s="265" t="n">
        <v>273</v>
      </c>
      <c r="H606" s="265" t="n">
        <v>5</v>
      </c>
      <c r="I606" s="265" t="n">
        <v>61</v>
      </c>
      <c r="J606" s="265" t="n">
        <v>53</v>
      </c>
      <c r="K606" s="265" t="n">
        <v>6</v>
      </c>
      <c r="L606" s="265" t="n">
        <v>125</v>
      </c>
      <c r="M606" s="265" t="n">
        <v>303</v>
      </c>
      <c r="N606" s="269" t="n">
        <v>0.04</v>
      </c>
      <c r="O606" s="269" t="n">
        <v>0.55</v>
      </c>
      <c r="P606" s="269" t="n">
        <v>0.05</v>
      </c>
      <c r="Q606" s="270" t="n">
        <v>1.01</v>
      </c>
    </row>
    <row r="607" s="251" customFormat="true" ht="12.75" hidden="false" customHeight="true" outlineLevel="0" collapsed="false">
      <c r="A607" s="263" t="s">
        <v>186</v>
      </c>
      <c r="B607" s="263" t="s">
        <v>97</v>
      </c>
      <c r="C607" s="263" t="s">
        <v>556</v>
      </c>
      <c r="D607" s="264" t="s">
        <v>558</v>
      </c>
      <c r="E607" s="264" t="s">
        <v>569</v>
      </c>
      <c r="F607" s="265" t="n">
        <v>5965</v>
      </c>
      <c r="G607" s="265" t="n">
        <v>2672</v>
      </c>
      <c r="H607" s="265" t="n">
        <v>155</v>
      </c>
      <c r="I607" s="265" t="n">
        <v>119</v>
      </c>
      <c r="J607" s="265" t="n">
        <v>103</v>
      </c>
      <c r="K607" s="265" t="n">
        <v>566</v>
      </c>
      <c r="L607" s="265" t="n">
        <v>943</v>
      </c>
      <c r="M607" s="265" t="n">
        <v>7790</v>
      </c>
      <c r="N607" s="269" t="n">
        <v>0.41</v>
      </c>
      <c r="O607" s="269" t="n">
        <v>0.73</v>
      </c>
      <c r="P607" s="269" t="n">
        <v>0.6</v>
      </c>
      <c r="Q607" s="270" t="n">
        <v>0.31</v>
      </c>
    </row>
    <row r="608" s="251" customFormat="true" ht="12.75" hidden="false" customHeight="true" outlineLevel="0" collapsed="false">
      <c r="A608" s="263" t="s">
        <v>186</v>
      </c>
      <c r="B608" s="263" t="s">
        <v>97</v>
      </c>
      <c r="C608" s="263" t="s">
        <v>559</v>
      </c>
      <c r="D608" s="264" t="s">
        <v>558</v>
      </c>
      <c r="E608" s="264" t="s">
        <v>560</v>
      </c>
      <c r="F608" s="265" t="n">
        <v>170</v>
      </c>
      <c r="G608" s="265" t="n">
        <v>132</v>
      </c>
      <c r="H608" s="265" t="n">
        <v>21</v>
      </c>
      <c r="I608" s="265" t="n">
        <v>13</v>
      </c>
      <c r="J608" s="265" t="s">
        <v>608</v>
      </c>
      <c r="K608" s="265" t="n">
        <v>64</v>
      </c>
      <c r="L608" s="265" t="n">
        <v>100</v>
      </c>
      <c r="M608" s="265" t="n">
        <v>270</v>
      </c>
      <c r="N608" s="269" t="n">
        <v>0.58</v>
      </c>
      <c r="O608" s="269" t="n">
        <v>0.94</v>
      </c>
      <c r="P608" s="269" t="n">
        <v>0.64</v>
      </c>
      <c r="Q608" s="270" t="n">
        <v>0.59</v>
      </c>
    </row>
    <row r="609" s="251" customFormat="true" ht="12.75" hidden="false" customHeight="true" outlineLevel="0" collapsed="false">
      <c r="A609" s="263" t="s">
        <v>186</v>
      </c>
      <c r="B609" s="263" t="s">
        <v>107</v>
      </c>
      <c r="C609" s="263" t="s">
        <v>556</v>
      </c>
      <c r="D609" s="264" t="s">
        <v>558</v>
      </c>
      <c r="E609" s="264" t="s">
        <v>557</v>
      </c>
      <c r="F609" s="265" t="n">
        <v>22</v>
      </c>
      <c r="G609" s="265" t="n">
        <v>112</v>
      </c>
      <c r="H609" s="265" t="n">
        <v>9</v>
      </c>
      <c r="I609" s="265" t="n">
        <v>24</v>
      </c>
      <c r="J609" s="265" t="s">
        <v>608</v>
      </c>
      <c r="K609" s="265" t="n">
        <v>60</v>
      </c>
      <c r="L609" s="265" t="n">
        <v>94</v>
      </c>
      <c r="M609" s="265" t="n">
        <v>62</v>
      </c>
      <c r="N609" s="269" t="n">
        <v>0.26</v>
      </c>
      <c r="O609" s="269" t="n">
        <v>0.97</v>
      </c>
      <c r="P609" s="269" t="n">
        <v>0.64</v>
      </c>
      <c r="Q609" s="270" t="n">
        <v>1.82</v>
      </c>
    </row>
    <row r="610" s="251" customFormat="true" ht="12.75" hidden="false" customHeight="true" outlineLevel="0" collapsed="false">
      <c r="A610" s="263" t="s">
        <v>186</v>
      </c>
      <c r="B610" s="263" t="s">
        <v>109</v>
      </c>
      <c r="C610" s="263" t="s">
        <v>556</v>
      </c>
      <c r="D610" s="264" t="s">
        <v>554</v>
      </c>
      <c r="E610" s="264" t="s">
        <v>557</v>
      </c>
      <c r="F610" s="265" t="n">
        <v>78</v>
      </c>
      <c r="G610" s="265" t="n">
        <v>109</v>
      </c>
      <c r="H610" s="265" t="n">
        <v>19</v>
      </c>
      <c r="I610" s="265" t="n">
        <v>0</v>
      </c>
      <c r="J610" s="265" t="n">
        <v>12</v>
      </c>
      <c r="K610" s="265" t="n">
        <v>9</v>
      </c>
      <c r="L610" s="265" t="n">
        <v>40</v>
      </c>
      <c r="M610" s="265" t="n">
        <v>147</v>
      </c>
      <c r="N610" s="269" t="n">
        <v>0.61</v>
      </c>
      <c r="O610" s="269" t="n">
        <v>0.61</v>
      </c>
      <c r="P610" s="269" t="n">
        <v>0.23</v>
      </c>
      <c r="Q610" s="270" t="n">
        <v>0.88</v>
      </c>
    </row>
    <row r="611" s="251" customFormat="true" ht="12.75" hidden="false" customHeight="true" outlineLevel="0" collapsed="false">
      <c r="A611" s="263" t="s">
        <v>186</v>
      </c>
      <c r="B611" s="263" t="s">
        <v>110</v>
      </c>
      <c r="C611" s="263" t="s">
        <v>556</v>
      </c>
      <c r="D611" s="264" t="s">
        <v>554</v>
      </c>
      <c r="E611" s="264" t="s">
        <v>557</v>
      </c>
      <c r="F611" s="265" t="n">
        <v>430</v>
      </c>
      <c r="G611" s="265" t="n">
        <v>281</v>
      </c>
      <c r="H611" s="265" t="n">
        <v>96</v>
      </c>
      <c r="I611" s="265" t="n">
        <v>0</v>
      </c>
      <c r="J611" s="265" t="n">
        <v>5</v>
      </c>
      <c r="K611" s="265" t="n">
        <v>14</v>
      </c>
      <c r="L611" s="265" t="n">
        <v>115</v>
      </c>
      <c r="M611" s="265" t="n">
        <v>596</v>
      </c>
      <c r="N611" s="269" t="n">
        <v>0.95</v>
      </c>
      <c r="O611" s="269" t="n">
        <v>0.95</v>
      </c>
      <c r="P611" s="269" t="n">
        <v>0.12</v>
      </c>
      <c r="Q611" s="270" t="n">
        <v>0.39</v>
      </c>
    </row>
    <row r="612" s="251" customFormat="true" ht="12.75" hidden="false" customHeight="true" outlineLevel="0" collapsed="false">
      <c r="A612" s="263" t="s">
        <v>186</v>
      </c>
      <c r="B612" s="263" t="s">
        <v>311</v>
      </c>
      <c r="C612" s="263" t="s">
        <v>556</v>
      </c>
      <c r="D612" s="264" t="s">
        <v>558</v>
      </c>
      <c r="E612" s="264" t="s">
        <v>557</v>
      </c>
      <c r="F612" s="265" t="n">
        <v>431</v>
      </c>
      <c r="G612" s="265" t="n">
        <v>356</v>
      </c>
      <c r="H612" s="265" t="n">
        <v>69</v>
      </c>
      <c r="I612" s="265" t="n">
        <v>435</v>
      </c>
      <c r="J612" s="265" t="n">
        <v>28</v>
      </c>
      <c r="K612" s="265" t="s">
        <v>608</v>
      </c>
      <c r="L612" s="265" t="n">
        <v>534</v>
      </c>
      <c r="M612" s="265" t="n">
        <v>461</v>
      </c>
      <c r="N612" s="269" t="n">
        <v>0.13</v>
      </c>
      <c r="O612" s="269" t="n">
        <v>0.95</v>
      </c>
      <c r="P612" s="269" t="n">
        <v>0</v>
      </c>
      <c r="Q612" s="270" t="n">
        <v>0.07</v>
      </c>
    </row>
    <row r="613" s="251" customFormat="true" ht="12.75" hidden="false" customHeight="true" outlineLevel="0" collapsed="false">
      <c r="A613" s="263" t="s">
        <v>186</v>
      </c>
      <c r="B613" s="263" t="s">
        <v>120</v>
      </c>
      <c r="C613" s="263" t="s">
        <v>556</v>
      </c>
      <c r="D613" s="264" t="s">
        <v>561</v>
      </c>
      <c r="E613" s="264" t="s">
        <v>557</v>
      </c>
      <c r="F613" s="265" t="n">
        <v>2537</v>
      </c>
      <c r="G613" s="265" t="n">
        <v>303</v>
      </c>
      <c r="H613" s="265" t="n">
        <v>38</v>
      </c>
      <c r="I613" s="265" t="n">
        <v>0</v>
      </c>
      <c r="J613" s="265" t="s">
        <v>608</v>
      </c>
      <c r="K613" s="265" t="n">
        <v>152</v>
      </c>
      <c r="L613" s="265" t="n">
        <v>191</v>
      </c>
      <c r="M613" s="265" t="n">
        <v>2649</v>
      </c>
      <c r="N613" s="269" t="n">
        <v>0.97</v>
      </c>
      <c r="O613" s="269" t="n">
        <v>0.97</v>
      </c>
      <c r="P613" s="269" t="n">
        <v>0.8</v>
      </c>
      <c r="Q613" s="270" t="n">
        <v>0.04</v>
      </c>
    </row>
    <row r="614" s="251" customFormat="true" ht="12.75" hidden="false" customHeight="true" outlineLevel="0" collapsed="false">
      <c r="A614" s="263" t="s">
        <v>186</v>
      </c>
      <c r="B614" s="263" t="s">
        <v>143</v>
      </c>
      <c r="C614" s="263" t="s">
        <v>556</v>
      </c>
      <c r="D614" s="264" t="s">
        <v>558</v>
      </c>
      <c r="E614" s="264" t="s">
        <v>566</v>
      </c>
      <c r="F614" s="265" t="n">
        <v>0</v>
      </c>
      <c r="G614" s="265" t="n">
        <v>156</v>
      </c>
      <c r="H614" s="265" t="n">
        <v>0</v>
      </c>
      <c r="I614" s="265" t="n">
        <v>0</v>
      </c>
      <c r="J614" s="265" t="n">
        <v>0</v>
      </c>
      <c r="K614" s="265" t="n">
        <v>156</v>
      </c>
      <c r="L614" s="265" t="n">
        <v>156</v>
      </c>
      <c r="M614" s="265" t="n">
        <v>0</v>
      </c>
      <c r="N614" s="269" t="s">
        <v>513</v>
      </c>
      <c r="O614" s="269" t="s">
        <v>513</v>
      </c>
      <c r="P614" s="269" t="n">
        <v>1</v>
      </c>
      <c r="Q614" s="270" t="s">
        <v>513</v>
      </c>
    </row>
    <row r="615" s="251" customFormat="true" ht="12.75" hidden="false" customHeight="true" outlineLevel="0" collapsed="false">
      <c r="A615" s="263" t="s">
        <v>186</v>
      </c>
      <c r="B615" s="263" t="s">
        <v>146</v>
      </c>
      <c r="C615" s="263" t="s">
        <v>556</v>
      </c>
      <c r="D615" s="264" t="s">
        <v>558</v>
      </c>
      <c r="E615" s="264" t="s">
        <v>557</v>
      </c>
      <c r="F615" s="265" t="n">
        <v>2322</v>
      </c>
      <c r="G615" s="265" t="n">
        <v>310</v>
      </c>
      <c r="H615" s="265" t="n">
        <v>0</v>
      </c>
      <c r="I615" s="265" t="n">
        <v>0</v>
      </c>
      <c r="J615" s="265" t="n">
        <v>0</v>
      </c>
      <c r="K615" s="265" t="n">
        <v>0</v>
      </c>
      <c r="L615" s="265" t="n">
        <v>0</v>
      </c>
      <c r="M615" s="265" t="n">
        <v>2632</v>
      </c>
      <c r="N615" s="269" t="s">
        <v>513</v>
      </c>
      <c r="O615" s="269" t="s">
        <v>513</v>
      </c>
      <c r="P615" s="269" t="s">
        <v>513</v>
      </c>
      <c r="Q615" s="270" t="n">
        <v>0.13</v>
      </c>
    </row>
    <row r="616" s="251" customFormat="true" ht="12.75" hidden="false" customHeight="true" outlineLevel="0" collapsed="false">
      <c r="A616" s="263" t="s">
        <v>186</v>
      </c>
      <c r="B616" s="263" t="s">
        <v>320</v>
      </c>
      <c r="C616" s="263" t="s">
        <v>559</v>
      </c>
      <c r="D616" s="264" t="s">
        <v>558</v>
      </c>
      <c r="E616" s="264" t="s">
        <v>560</v>
      </c>
      <c r="F616" s="265" t="n">
        <v>52</v>
      </c>
      <c r="G616" s="265" t="n">
        <v>104</v>
      </c>
      <c r="H616" s="265" t="n">
        <v>0</v>
      </c>
      <c r="I616" s="265" t="n">
        <v>0</v>
      </c>
      <c r="J616" s="265" t="n">
        <v>0</v>
      </c>
      <c r="K616" s="265" t="n">
        <v>0</v>
      </c>
      <c r="L616" s="265" t="n">
        <v>0</v>
      </c>
      <c r="M616" s="265" t="n">
        <v>0</v>
      </c>
      <c r="N616" s="269" t="s">
        <v>513</v>
      </c>
      <c r="O616" s="269" t="s">
        <v>513</v>
      </c>
      <c r="P616" s="269" t="s">
        <v>513</v>
      </c>
      <c r="Q616" s="270" t="n">
        <v>-1</v>
      </c>
    </row>
    <row r="617" s="251" customFormat="true" ht="12.75" hidden="false" customHeight="true" outlineLevel="0" collapsed="false">
      <c r="A617" s="263" t="s">
        <v>186</v>
      </c>
      <c r="B617" s="263" t="s">
        <v>324</v>
      </c>
      <c r="C617" s="263" t="s">
        <v>552</v>
      </c>
      <c r="D617" s="264" t="s">
        <v>558</v>
      </c>
      <c r="E617" s="264" t="s">
        <v>555</v>
      </c>
      <c r="F617" s="265" t="n">
        <v>287</v>
      </c>
      <c r="G617" s="265" t="n">
        <v>339</v>
      </c>
      <c r="H617" s="265" t="s">
        <v>608</v>
      </c>
      <c r="I617" s="265" t="n">
        <v>0</v>
      </c>
      <c r="J617" s="265" t="n">
        <v>458</v>
      </c>
      <c r="K617" s="265" t="s">
        <v>608</v>
      </c>
      <c r="L617" s="265" t="n">
        <v>462</v>
      </c>
      <c r="M617" s="265" t="n">
        <v>133</v>
      </c>
      <c r="N617" s="269" t="n">
        <v>0</v>
      </c>
      <c r="O617" s="269" t="n">
        <v>0</v>
      </c>
      <c r="P617" s="269" t="n">
        <v>0.01</v>
      </c>
      <c r="Q617" s="270" t="n">
        <v>-0.54</v>
      </c>
    </row>
    <row r="618" s="251" customFormat="true" ht="12.75" hidden="false" customHeight="true" outlineLevel="0" collapsed="false">
      <c r="A618" s="263" t="s">
        <v>186</v>
      </c>
      <c r="B618" s="263" t="s">
        <v>324</v>
      </c>
      <c r="C618" s="263" t="s">
        <v>556</v>
      </c>
      <c r="D618" s="264" t="s">
        <v>558</v>
      </c>
      <c r="E618" s="264" t="s">
        <v>557</v>
      </c>
      <c r="F618" s="265" t="n">
        <v>322</v>
      </c>
      <c r="G618" s="265" t="n">
        <v>202</v>
      </c>
      <c r="H618" s="265" t="n">
        <v>69</v>
      </c>
      <c r="I618" s="265" t="n">
        <v>11</v>
      </c>
      <c r="J618" s="265" t="n">
        <v>121</v>
      </c>
      <c r="K618" s="265" t="n">
        <v>78</v>
      </c>
      <c r="L618" s="265" t="n">
        <v>279</v>
      </c>
      <c r="M618" s="265" t="n">
        <v>292</v>
      </c>
      <c r="N618" s="269" t="n">
        <v>0.34</v>
      </c>
      <c r="O618" s="269" t="n">
        <v>0.4</v>
      </c>
      <c r="P618" s="269" t="n">
        <v>0.28</v>
      </c>
      <c r="Q618" s="270" t="n">
        <v>-0.09</v>
      </c>
    </row>
    <row r="619" s="251" customFormat="true" ht="12.75" hidden="false" customHeight="true" outlineLevel="0" collapsed="false">
      <c r="A619" s="263" t="s">
        <v>186</v>
      </c>
      <c r="B619" s="263" t="s">
        <v>179</v>
      </c>
      <c r="C619" s="263" t="s">
        <v>556</v>
      </c>
      <c r="D619" s="264" t="s">
        <v>558</v>
      </c>
      <c r="E619" s="264" t="s">
        <v>557</v>
      </c>
      <c r="F619" s="265" t="n">
        <v>32</v>
      </c>
      <c r="G619" s="265" t="n">
        <v>1670</v>
      </c>
      <c r="H619" s="265" t="n">
        <v>0</v>
      </c>
      <c r="I619" s="265" t="n">
        <v>0</v>
      </c>
      <c r="J619" s="265" t="s">
        <v>608</v>
      </c>
      <c r="K619" s="265" t="n">
        <v>1490</v>
      </c>
      <c r="L619" s="265" t="n">
        <v>1492</v>
      </c>
      <c r="M619" s="265" t="n">
        <v>210</v>
      </c>
      <c r="N619" s="269" t="n">
        <v>0</v>
      </c>
      <c r="O619" s="269" t="n">
        <v>0</v>
      </c>
      <c r="P619" s="269" t="n">
        <v>1</v>
      </c>
      <c r="Q619" s="270" t="n">
        <v>5.56</v>
      </c>
    </row>
    <row r="620" s="251" customFormat="true" ht="12.75" hidden="false" customHeight="true" outlineLevel="0" collapsed="false">
      <c r="A620" s="263" t="s">
        <v>186</v>
      </c>
      <c r="B620" s="263" t="s">
        <v>187</v>
      </c>
      <c r="C620" s="263" t="s">
        <v>556</v>
      </c>
      <c r="D620" s="264" t="s">
        <v>558</v>
      </c>
      <c r="E620" s="264" t="s">
        <v>557</v>
      </c>
      <c r="F620" s="265" t="n">
        <v>2771</v>
      </c>
      <c r="G620" s="265" t="n">
        <v>1295</v>
      </c>
      <c r="H620" s="265" t="n">
        <v>595</v>
      </c>
      <c r="I620" s="265" t="n">
        <v>0</v>
      </c>
      <c r="J620" s="265" t="n">
        <v>69</v>
      </c>
      <c r="K620" s="265" t="n">
        <v>234</v>
      </c>
      <c r="L620" s="265" t="n">
        <v>898</v>
      </c>
      <c r="M620" s="265" t="n">
        <v>3168</v>
      </c>
      <c r="N620" s="269" t="n">
        <v>0.9</v>
      </c>
      <c r="O620" s="269" t="n">
        <v>0.9</v>
      </c>
      <c r="P620" s="269" t="n">
        <v>0.26</v>
      </c>
      <c r="Q620" s="270" t="n">
        <v>0.14</v>
      </c>
    </row>
    <row r="621" s="251" customFormat="true" ht="12.75" hidden="false" customHeight="true" outlineLevel="0" collapsed="false">
      <c r="A621" s="263" t="s">
        <v>186</v>
      </c>
      <c r="B621" s="263" t="s">
        <v>187</v>
      </c>
      <c r="C621" s="263" t="s">
        <v>561</v>
      </c>
      <c r="D621" s="264" t="s">
        <v>558</v>
      </c>
      <c r="E621" s="264" t="s">
        <v>555</v>
      </c>
      <c r="F621" s="265" t="s">
        <v>608</v>
      </c>
      <c r="G621" s="265" t="n">
        <v>249</v>
      </c>
      <c r="H621" s="265" t="n">
        <v>0</v>
      </c>
      <c r="I621" s="265" t="n">
        <v>0</v>
      </c>
      <c r="J621" s="265" t="n">
        <v>0</v>
      </c>
      <c r="K621" s="265" t="s">
        <v>608</v>
      </c>
      <c r="L621" s="265" t="s">
        <v>608</v>
      </c>
      <c r="M621" s="265" t="n">
        <v>249</v>
      </c>
      <c r="N621" s="269" t="s">
        <v>513</v>
      </c>
      <c r="O621" s="269" t="s">
        <v>513</v>
      </c>
      <c r="P621" s="269" t="n">
        <v>1</v>
      </c>
      <c r="Q621" s="270" t="n">
        <v>248</v>
      </c>
    </row>
    <row r="622" s="251" customFormat="true" ht="12.75" hidden="false" customHeight="true" outlineLevel="0" collapsed="false">
      <c r="A622" s="263" t="s">
        <v>186</v>
      </c>
      <c r="B622" s="263" t="s">
        <v>409</v>
      </c>
      <c r="C622" s="263" t="s">
        <v>556</v>
      </c>
      <c r="D622" s="264" t="s">
        <v>554</v>
      </c>
      <c r="E622" s="264" t="s">
        <v>557</v>
      </c>
      <c r="F622" s="265" t="n">
        <v>18</v>
      </c>
      <c r="G622" s="265" t="n">
        <v>111</v>
      </c>
      <c r="H622" s="265" t="s">
        <v>608</v>
      </c>
      <c r="I622" s="265" t="n">
        <v>0</v>
      </c>
      <c r="J622" s="265" t="n">
        <v>0</v>
      </c>
      <c r="K622" s="265" t="s">
        <v>608</v>
      </c>
      <c r="L622" s="265" t="s">
        <v>608</v>
      </c>
      <c r="M622" s="265" t="n">
        <v>126</v>
      </c>
      <c r="N622" s="269" t="n">
        <v>1</v>
      </c>
      <c r="O622" s="269" t="n">
        <v>1</v>
      </c>
      <c r="P622" s="269" t="n">
        <v>0.33</v>
      </c>
      <c r="Q622" s="270" t="n">
        <v>6</v>
      </c>
    </row>
    <row r="623" s="251" customFormat="true" ht="12.75" hidden="false" customHeight="true" outlineLevel="0" collapsed="false">
      <c r="A623" s="263" t="s">
        <v>186</v>
      </c>
      <c r="B623" s="263" t="s">
        <v>339</v>
      </c>
      <c r="C623" s="263" t="s">
        <v>556</v>
      </c>
      <c r="D623" s="264" t="s">
        <v>558</v>
      </c>
      <c r="E623" s="264" t="s">
        <v>557</v>
      </c>
      <c r="F623" s="265" t="n">
        <v>3088</v>
      </c>
      <c r="G623" s="265" t="n">
        <v>1967</v>
      </c>
      <c r="H623" s="265" t="n">
        <v>308</v>
      </c>
      <c r="I623" s="265" t="n">
        <v>93</v>
      </c>
      <c r="J623" s="265" t="n">
        <v>154</v>
      </c>
      <c r="K623" s="265" t="n">
        <v>605</v>
      </c>
      <c r="L623" s="265" t="n">
        <v>1160</v>
      </c>
      <c r="M623" s="265" t="n">
        <v>3062</v>
      </c>
      <c r="N623" s="269" t="n">
        <v>0.55</v>
      </c>
      <c r="O623" s="269" t="n">
        <v>0.72</v>
      </c>
      <c r="P623" s="269" t="n">
        <v>0.52</v>
      </c>
      <c r="Q623" s="270" t="n">
        <v>-0.01</v>
      </c>
    </row>
    <row r="624" s="251" customFormat="true" ht="12.75" hidden="false" customHeight="true" outlineLevel="0" collapsed="false">
      <c r="A624" s="263" t="s">
        <v>186</v>
      </c>
      <c r="B624" s="263" t="s">
        <v>339</v>
      </c>
      <c r="C624" s="263" t="s">
        <v>559</v>
      </c>
      <c r="D624" s="264" t="s">
        <v>558</v>
      </c>
      <c r="E624" s="264" t="s">
        <v>560</v>
      </c>
      <c r="F624" s="265" t="n">
        <v>531</v>
      </c>
      <c r="G624" s="265" t="n">
        <v>465</v>
      </c>
      <c r="H624" s="265" t="n">
        <v>10</v>
      </c>
      <c r="I624" s="265" t="n">
        <v>23</v>
      </c>
      <c r="J624" s="265" t="n">
        <v>471</v>
      </c>
      <c r="K624" s="265" t="n">
        <v>39</v>
      </c>
      <c r="L624" s="265" t="n">
        <v>543</v>
      </c>
      <c r="M624" s="265" t="n">
        <v>219</v>
      </c>
      <c r="N624" s="269" t="n">
        <v>0.02</v>
      </c>
      <c r="O624" s="269" t="n">
        <v>0.07</v>
      </c>
      <c r="P624" s="269" t="n">
        <v>0.07</v>
      </c>
      <c r="Q624" s="270" t="n">
        <v>-0.59</v>
      </c>
    </row>
    <row r="625" s="251" customFormat="true" ht="12.75" hidden="false" customHeight="true" outlineLevel="0" collapsed="false">
      <c r="A625" s="263" t="s">
        <v>186</v>
      </c>
      <c r="B625" s="263" t="s">
        <v>339</v>
      </c>
      <c r="C625" s="263" t="s">
        <v>552</v>
      </c>
      <c r="D625" s="264" t="s">
        <v>558</v>
      </c>
      <c r="E625" s="264" t="s">
        <v>555</v>
      </c>
      <c r="F625" s="265" t="n">
        <v>288</v>
      </c>
      <c r="G625" s="265" t="n">
        <v>463</v>
      </c>
      <c r="H625" s="265" t="n">
        <v>24</v>
      </c>
      <c r="I625" s="265" t="n">
        <v>10</v>
      </c>
      <c r="J625" s="265" t="n">
        <v>57</v>
      </c>
      <c r="K625" s="265" t="n">
        <v>361</v>
      </c>
      <c r="L625" s="265" t="n">
        <v>452</v>
      </c>
      <c r="M625" s="265" t="n">
        <v>802</v>
      </c>
      <c r="N625" s="269" t="n">
        <v>0.26</v>
      </c>
      <c r="O625" s="269" t="n">
        <v>0.37</v>
      </c>
      <c r="P625" s="269" t="n">
        <v>0.8</v>
      </c>
      <c r="Q625" s="270" t="n">
        <v>1.78</v>
      </c>
    </row>
    <row r="626" s="251" customFormat="true" ht="12.75" hidden="false" customHeight="true" outlineLevel="0" collapsed="false">
      <c r="A626" s="263" t="s">
        <v>186</v>
      </c>
      <c r="B626" s="263" t="s">
        <v>609</v>
      </c>
      <c r="C626" s="263" t="s">
        <v>556</v>
      </c>
      <c r="D626" s="264" t="s">
        <v>558</v>
      </c>
      <c r="E626" s="264" t="s">
        <v>557</v>
      </c>
      <c r="F626" s="265" t="n">
        <v>592</v>
      </c>
      <c r="G626" s="265" t="n">
        <v>625</v>
      </c>
      <c r="H626" s="265" t="n">
        <v>78</v>
      </c>
      <c r="I626" s="265" t="n">
        <v>207</v>
      </c>
      <c r="J626" s="265" t="n">
        <v>88</v>
      </c>
      <c r="K626" s="265" t="n">
        <v>42</v>
      </c>
      <c r="L626" s="265" t="n">
        <v>415</v>
      </c>
      <c r="M626" s="265" t="n">
        <v>839</v>
      </c>
      <c r="N626" s="269" t="n">
        <v>0.21</v>
      </c>
      <c r="O626" s="269" t="n">
        <v>0.76</v>
      </c>
      <c r="P626" s="269" t="n">
        <v>0.1</v>
      </c>
      <c r="Q626" s="270" t="n">
        <v>0.42</v>
      </c>
    </row>
    <row r="627" s="251" customFormat="true" ht="12.75" hidden="false" customHeight="true" outlineLevel="0" collapsed="false">
      <c r="A627" s="263" t="s">
        <v>186</v>
      </c>
      <c r="B627" s="263" t="s">
        <v>342</v>
      </c>
      <c r="C627" s="263" t="s">
        <v>556</v>
      </c>
      <c r="D627" s="264" t="s">
        <v>554</v>
      </c>
      <c r="E627" s="264" t="s">
        <v>557</v>
      </c>
      <c r="F627" s="265" t="n">
        <v>268</v>
      </c>
      <c r="G627" s="265" t="n">
        <v>208</v>
      </c>
      <c r="H627" s="265" t="n">
        <v>11</v>
      </c>
      <c r="I627" s="265" t="n">
        <v>0</v>
      </c>
      <c r="J627" s="265" t="n">
        <v>12</v>
      </c>
      <c r="K627" s="265" t="n">
        <v>17</v>
      </c>
      <c r="L627" s="265" t="n">
        <v>40</v>
      </c>
      <c r="M627" s="265" t="n">
        <v>436</v>
      </c>
      <c r="N627" s="269" t="n">
        <v>0.48</v>
      </c>
      <c r="O627" s="269" t="n">
        <v>0.48</v>
      </c>
      <c r="P627" s="269" t="n">
        <v>0.43</v>
      </c>
      <c r="Q627" s="270" t="n">
        <v>0.63</v>
      </c>
    </row>
    <row r="628" s="251" customFormat="true" ht="12.75" hidden="false" customHeight="true" outlineLevel="0" collapsed="false">
      <c r="A628" s="263" t="s">
        <v>186</v>
      </c>
      <c r="B628" s="263" t="s">
        <v>610</v>
      </c>
      <c r="C628" s="263" t="s">
        <v>556</v>
      </c>
      <c r="D628" s="264" t="s">
        <v>554</v>
      </c>
      <c r="E628" s="264" t="s">
        <v>557</v>
      </c>
      <c r="F628" s="265" t="n">
        <v>1460</v>
      </c>
      <c r="G628" s="265" t="n">
        <v>316</v>
      </c>
      <c r="H628" s="265" t="n">
        <v>112</v>
      </c>
      <c r="I628" s="265" t="n">
        <v>0</v>
      </c>
      <c r="J628" s="265" t="n">
        <v>5</v>
      </c>
      <c r="K628" s="265" t="n">
        <v>0</v>
      </c>
      <c r="L628" s="265" t="n">
        <v>117</v>
      </c>
      <c r="M628" s="265" t="n">
        <v>1659</v>
      </c>
      <c r="N628" s="269" t="n">
        <v>0.96</v>
      </c>
      <c r="O628" s="269" t="n">
        <v>0.96</v>
      </c>
      <c r="P628" s="269" t="n">
        <v>0</v>
      </c>
      <c r="Q628" s="270" t="n">
        <v>0.14</v>
      </c>
    </row>
    <row r="629" s="251" customFormat="true" ht="12.75" hidden="false" customHeight="true" outlineLevel="0" collapsed="false">
      <c r="A629" s="263" t="s">
        <v>186</v>
      </c>
      <c r="B629" s="263" t="s">
        <v>209</v>
      </c>
      <c r="C629" s="263" t="s">
        <v>556</v>
      </c>
      <c r="D629" s="264" t="s">
        <v>558</v>
      </c>
      <c r="E629" s="264" t="s">
        <v>566</v>
      </c>
      <c r="F629" s="265" t="n">
        <v>10995</v>
      </c>
      <c r="G629" s="265" t="n">
        <v>1607</v>
      </c>
      <c r="H629" s="265" t="n">
        <v>3999</v>
      </c>
      <c r="I629" s="265" t="n">
        <v>0</v>
      </c>
      <c r="J629" s="265" t="n">
        <v>0</v>
      </c>
      <c r="K629" s="265" t="n">
        <v>0</v>
      </c>
      <c r="L629" s="265" t="n">
        <v>3999</v>
      </c>
      <c r="M629" s="265" t="n">
        <v>8603</v>
      </c>
      <c r="N629" s="269" t="n">
        <v>1</v>
      </c>
      <c r="O629" s="269" t="n">
        <v>1</v>
      </c>
      <c r="P629" s="269" t="n">
        <v>0</v>
      </c>
      <c r="Q629" s="270" t="n">
        <v>-0.22</v>
      </c>
    </row>
    <row r="630" s="251" customFormat="true" ht="12.75" hidden="false" customHeight="true" outlineLevel="0" collapsed="false">
      <c r="A630" s="263" t="s">
        <v>186</v>
      </c>
      <c r="B630" s="263" t="s">
        <v>347</v>
      </c>
      <c r="C630" s="263" t="s">
        <v>556</v>
      </c>
      <c r="D630" s="264" t="s">
        <v>558</v>
      </c>
      <c r="E630" s="264" t="s">
        <v>557</v>
      </c>
      <c r="F630" s="265" t="n">
        <v>568</v>
      </c>
      <c r="G630" s="265" t="n">
        <v>208</v>
      </c>
      <c r="H630" s="265" t="n">
        <v>133</v>
      </c>
      <c r="I630" s="265" t="n">
        <v>20</v>
      </c>
      <c r="J630" s="265" t="n">
        <v>174</v>
      </c>
      <c r="K630" s="265" t="n">
        <v>52</v>
      </c>
      <c r="L630" s="265" t="n">
        <v>379</v>
      </c>
      <c r="M630" s="265" t="n">
        <v>474</v>
      </c>
      <c r="N630" s="269" t="n">
        <v>0.41</v>
      </c>
      <c r="O630" s="269" t="n">
        <v>0.47</v>
      </c>
      <c r="P630" s="269" t="n">
        <v>0.14</v>
      </c>
      <c r="Q630" s="270" t="n">
        <v>-0.17</v>
      </c>
    </row>
    <row r="631" s="251" customFormat="true" ht="12.75" hidden="false" customHeight="true" outlineLevel="0" collapsed="false">
      <c r="A631" s="263" t="s">
        <v>186</v>
      </c>
      <c r="B631" s="263" t="s">
        <v>347</v>
      </c>
      <c r="C631" s="263" t="s">
        <v>552</v>
      </c>
      <c r="D631" s="264" t="s">
        <v>558</v>
      </c>
      <c r="E631" s="264" t="s">
        <v>555</v>
      </c>
      <c r="F631" s="265" t="n">
        <v>0</v>
      </c>
      <c r="G631" s="265" t="n">
        <v>146</v>
      </c>
      <c r="H631" s="265" t="n">
        <v>32</v>
      </c>
      <c r="I631" s="265" t="n">
        <v>0</v>
      </c>
      <c r="J631" s="265" t="n">
        <v>51</v>
      </c>
      <c r="K631" s="265" t="n">
        <v>8</v>
      </c>
      <c r="L631" s="265" t="n">
        <v>91</v>
      </c>
      <c r="M631" s="265" t="n">
        <v>0</v>
      </c>
      <c r="N631" s="269" t="n">
        <v>0.39</v>
      </c>
      <c r="O631" s="269" t="n">
        <v>0.39</v>
      </c>
      <c r="P631" s="269" t="n">
        <v>0.09</v>
      </c>
      <c r="Q631" s="270" t="s">
        <v>513</v>
      </c>
    </row>
    <row r="632" s="251" customFormat="true" ht="12.75" hidden="false" customHeight="true" outlineLevel="0" collapsed="false">
      <c r="A632" s="263" t="s">
        <v>186</v>
      </c>
      <c r="B632" s="263" t="s">
        <v>579</v>
      </c>
      <c r="C632" s="263" t="s">
        <v>556</v>
      </c>
      <c r="D632" s="264" t="s">
        <v>558</v>
      </c>
      <c r="E632" s="264" t="s">
        <v>578</v>
      </c>
      <c r="F632" s="265" t="n">
        <v>215</v>
      </c>
      <c r="G632" s="265" t="n">
        <v>373</v>
      </c>
      <c r="H632" s="265" t="s">
        <v>513</v>
      </c>
      <c r="I632" s="265" t="s">
        <v>513</v>
      </c>
      <c r="J632" s="265" t="s">
        <v>513</v>
      </c>
      <c r="K632" s="265" t="s">
        <v>513</v>
      </c>
      <c r="L632" s="265" t="n">
        <v>0</v>
      </c>
      <c r="M632" s="265" t="n">
        <v>377</v>
      </c>
      <c r="N632" s="269" t="s">
        <v>513</v>
      </c>
      <c r="O632" s="269" t="s">
        <v>513</v>
      </c>
      <c r="P632" s="269" t="s">
        <v>513</v>
      </c>
      <c r="Q632" s="270" t="n">
        <v>0.75</v>
      </c>
    </row>
    <row r="633" s="251" customFormat="true" ht="12.75" hidden="false" customHeight="true" outlineLevel="0" collapsed="false">
      <c r="A633" s="263" t="s">
        <v>187</v>
      </c>
      <c r="B633" s="263" t="s">
        <v>52</v>
      </c>
      <c r="C633" s="263" t="s">
        <v>556</v>
      </c>
      <c r="D633" s="264" t="s">
        <v>558</v>
      </c>
      <c r="E633" s="264" t="s">
        <v>557</v>
      </c>
      <c r="F633" s="265" t="n">
        <v>93</v>
      </c>
      <c r="G633" s="265" t="n">
        <v>192</v>
      </c>
      <c r="H633" s="265" t="n">
        <v>0</v>
      </c>
      <c r="I633" s="265" t="n">
        <v>0</v>
      </c>
      <c r="J633" s="265" t="n">
        <v>0</v>
      </c>
      <c r="K633" s="265" t="n">
        <v>0</v>
      </c>
      <c r="L633" s="265" t="n">
        <v>0</v>
      </c>
      <c r="M633" s="265" t="n">
        <v>285</v>
      </c>
      <c r="N633" s="269" t="s">
        <v>513</v>
      </c>
      <c r="O633" s="269" t="s">
        <v>513</v>
      </c>
      <c r="P633" s="269" t="s">
        <v>513</v>
      </c>
      <c r="Q633" s="270" t="n">
        <v>2.06</v>
      </c>
    </row>
    <row r="634" s="251" customFormat="true" ht="12.75" hidden="false" customHeight="true" outlineLevel="0" collapsed="false">
      <c r="A634" s="263" t="s">
        <v>409</v>
      </c>
      <c r="B634" s="263" t="s">
        <v>85</v>
      </c>
      <c r="C634" s="263" t="s">
        <v>556</v>
      </c>
      <c r="D634" s="264" t="s">
        <v>554</v>
      </c>
      <c r="E634" s="264" t="s">
        <v>557</v>
      </c>
      <c r="F634" s="265" t="n">
        <v>2416</v>
      </c>
      <c r="G634" s="265" t="n">
        <v>630</v>
      </c>
      <c r="H634" s="265" t="n">
        <v>838</v>
      </c>
      <c r="I634" s="265" t="n">
        <v>0</v>
      </c>
      <c r="J634" s="265" t="n">
        <v>0</v>
      </c>
      <c r="K634" s="265" t="n">
        <v>0</v>
      </c>
      <c r="L634" s="265" t="n">
        <v>838</v>
      </c>
      <c r="M634" s="265" t="n">
        <v>2208</v>
      </c>
      <c r="N634" s="269" t="n">
        <v>1</v>
      </c>
      <c r="O634" s="269" t="n">
        <v>1</v>
      </c>
      <c r="P634" s="269" t="n">
        <v>0</v>
      </c>
      <c r="Q634" s="270" t="n">
        <v>-0.09</v>
      </c>
    </row>
    <row r="635" s="251" customFormat="true" ht="12.75" hidden="false" customHeight="true" outlineLevel="0" collapsed="false">
      <c r="A635" s="263" t="s">
        <v>409</v>
      </c>
      <c r="B635" s="263" t="s">
        <v>90</v>
      </c>
      <c r="C635" s="263" t="s">
        <v>556</v>
      </c>
      <c r="D635" s="264" t="s">
        <v>561</v>
      </c>
      <c r="E635" s="264" t="s">
        <v>557</v>
      </c>
      <c r="F635" s="265" t="n">
        <v>65</v>
      </c>
      <c r="G635" s="265" t="n">
        <v>404</v>
      </c>
      <c r="H635" s="265" t="n">
        <v>0</v>
      </c>
      <c r="I635" s="265" t="n">
        <v>0</v>
      </c>
      <c r="J635" s="265" t="n">
        <v>0</v>
      </c>
      <c r="K635" s="265" t="n">
        <v>0</v>
      </c>
      <c r="L635" s="265" t="n">
        <v>0</v>
      </c>
      <c r="M635" s="265" t="n">
        <v>469</v>
      </c>
      <c r="N635" s="269" t="s">
        <v>513</v>
      </c>
      <c r="O635" s="269" t="s">
        <v>513</v>
      </c>
      <c r="P635" s="269" t="s">
        <v>513</v>
      </c>
      <c r="Q635" s="270" t="n">
        <v>6.22</v>
      </c>
    </row>
    <row r="636" s="251" customFormat="true" ht="12.75" hidden="false" customHeight="true" outlineLevel="0" collapsed="false">
      <c r="A636" s="263" t="s">
        <v>409</v>
      </c>
      <c r="B636" s="263" t="s">
        <v>120</v>
      </c>
      <c r="C636" s="263" t="s">
        <v>556</v>
      </c>
      <c r="D636" s="264" t="s">
        <v>561</v>
      </c>
      <c r="E636" s="264" t="s">
        <v>557</v>
      </c>
      <c r="F636" s="265" t="n">
        <v>217</v>
      </c>
      <c r="G636" s="265" t="n">
        <v>202</v>
      </c>
      <c r="H636" s="265" t="n">
        <v>57</v>
      </c>
      <c r="I636" s="265" t="n">
        <v>0</v>
      </c>
      <c r="J636" s="265" t="n">
        <v>0</v>
      </c>
      <c r="K636" s="265" t="n">
        <v>128</v>
      </c>
      <c r="L636" s="265" t="n">
        <v>185</v>
      </c>
      <c r="M636" s="265" t="n">
        <v>234</v>
      </c>
      <c r="N636" s="269" t="n">
        <v>1</v>
      </c>
      <c r="O636" s="269" t="n">
        <v>1</v>
      </c>
      <c r="P636" s="269" t="n">
        <v>0.69</v>
      </c>
      <c r="Q636" s="270" t="n">
        <v>0.08</v>
      </c>
    </row>
    <row r="637" s="251" customFormat="true" ht="12.75" hidden="false" customHeight="true" outlineLevel="0" collapsed="false">
      <c r="A637" s="263" t="s">
        <v>411</v>
      </c>
      <c r="B637" s="263" t="s">
        <v>293</v>
      </c>
      <c r="C637" s="263" t="s">
        <v>556</v>
      </c>
      <c r="D637" s="264" t="s">
        <v>558</v>
      </c>
      <c r="E637" s="264" t="s">
        <v>557</v>
      </c>
      <c r="F637" s="265" t="n">
        <v>113</v>
      </c>
      <c r="G637" s="265" t="n">
        <v>175</v>
      </c>
      <c r="H637" s="265" t="n">
        <v>120</v>
      </c>
      <c r="I637" s="265" t="n">
        <v>0</v>
      </c>
      <c r="J637" s="265" t="n">
        <v>49</v>
      </c>
      <c r="K637" s="265" t="n">
        <v>7</v>
      </c>
      <c r="L637" s="265" t="n">
        <v>176</v>
      </c>
      <c r="M637" s="265" t="n">
        <v>741</v>
      </c>
      <c r="N637" s="269" t="n">
        <v>0.71</v>
      </c>
      <c r="O637" s="269" t="n">
        <v>0.71</v>
      </c>
      <c r="P637" s="269" t="n">
        <v>0.04</v>
      </c>
      <c r="Q637" s="270" t="n">
        <v>5.56</v>
      </c>
    </row>
    <row r="638" s="251" customFormat="true" ht="12.75" hidden="false" customHeight="true" outlineLevel="0" collapsed="false">
      <c r="A638" s="263" t="s">
        <v>411</v>
      </c>
      <c r="B638" s="263" t="s">
        <v>93</v>
      </c>
      <c r="C638" s="263" t="s">
        <v>556</v>
      </c>
      <c r="D638" s="264" t="s">
        <v>558</v>
      </c>
      <c r="E638" s="264" t="s">
        <v>557</v>
      </c>
      <c r="F638" s="265" t="n">
        <v>1834</v>
      </c>
      <c r="G638" s="265" t="n">
        <v>591</v>
      </c>
      <c r="H638" s="265" t="n">
        <v>223</v>
      </c>
      <c r="I638" s="265" t="n">
        <v>19</v>
      </c>
      <c r="J638" s="265" t="n">
        <v>912</v>
      </c>
      <c r="K638" s="265" t="n">
        <v>0</v>
      </c>
      <c r="L638" s="265" t="n">
        <v>1154</v>
      </c>
      <c r="M638" s="265" t="n">
        <v>1514</v>
      </c>
      <c r="N638" s="269" t="n">
        <v>0.19</v>
      </c>
      <c r="O638" s="269" t="n">
        <v>0.21</v>
      </c>
      <c r="P638" s="269" t="n">
        <v>0</v>
      </c>
      <c r="Q638" s="270" t="n">
        <v>-0.17</v>
      </c>
    </row>
    <row r="639" s="251" customFormat="true" ht="12.75" hidden="false" customHeight="true" outlineLevel="0" collapsed="false">
      <c r="A639" s="263" t="s">
        <v>411</v>
      </c>
      <c r="B639" s="263" t="s">
        <v>93</v>
      </c>
      <c r="C639" s="263" t="s">
        <v>552</v>
      </c>
      <c r="D639" s="264" t="s">
        <v>558</v>
      </c>
      <c r="E639" s="264" t="s">
        <v>555</v>
      </c>
      <c r="F639" s="265" t="n">
        <v>927</v>
      </c>
      <c r="G639" s="265" t="n">
        <v>481</v>
      </c>
      <c r="H639" s="265" t="n">
        <v>196</v>
      </c>
      <c r="I639" s="265" t="n">
        <v>13</v>
      </c>
      <c r="J639" s="265" t="n">
        <v>446</v>
      </c>
      <c r="K639" s="265" t="n">
        <v>257</v>
      </c>
      <c r="L639" s="265" t="n">
        <v>912</v>
      </c>
      <c r="M639" s="265" t="n">
        <v>740</v>
      </c>
      <c r="N639" s="269" t="n">
        <v>0.3</v>
      </c>
      <c r="O639" s="269" t="n">
        <v>0.32</v>
      </c>
      <c r="P639" s="269" t="n">
        <v>0.28</v>
      </c>
      <c r="Q639" s="270" t="n">
        <v>-0.2</v>
      </c>
    </row>
    <row r="640" s="251" customFormat="true" ht="12.75" hidden="false" customHeight="true" outlineLevel="0" collapsed="false">
      <c r="A640" s="263" t="s">
        <v>411</v>
      </c>
      <c r="B640" s="263" t="s">
        <v>93</v>
      </c>
      <c r="C640" s="263" t="s">
        <v>559</v>
      </c>
      <c r="D640" s="264" t="s">
        <v>558</v>
      </c>
      <c r="E640" s="264" t="s">
        <v>560</v>
      </c>
      <c r="F640" s="265" t="n">
        <v>0</v>
      </c>
      <c r="G640" s="265" t="n">
        <v>265</v>
      </c>
      <c r="H640" s="265" t="n">
        <v>0</v>
      </c>
      <c r="I640" s="265" t="n">
        <v>0</v>
      </c>
      <c r="J640" s="265" t="n">
        <v>0</v>
      </c>
      <c r="K640" s="265" t="n">
        <v>0</v>
      </c>
      <c r="L640" s="265" t="n">
        <v>0</v>
      </c>
      <c r="M640" s="265" t="n">
        <v>0</v>
      </c>
      <c r="N640" s="269" t="s">
        <v>513</v>
      </c>
      <c r="O640" s="269" t="s">
        <v>513</v>
      </c>
      <c r="P640" s="269" t="s">
        <v>513</v>
      </c>
      <c r="Q640" s="270" t="s">
        <v>513</v>
      </c>
    </row>
    <row r="641" s="251" customFormat="true" ht="12.75" hidden="false" customHeight="true" outlineLevel="0" collapsed="false">
      <c r="A641" s="263" t="s">
        <v>411</v>
      </c>
      <c r="B641" s="263" t="s">
        <v>93</v>
      </c>
      <c r="C641" s="263" t="s">
        <v>552</v>
      </c>
      <c r="D641" s="264" t="s">
        <v>558</v>
      </c>
      <c r="E641" s="264" t="s">
        <v>560</v>
      </c>
      <c r="F641" s="265" t="n">
        <v>0</v>
      </c>
      <c r="G641" s="265" t="n">
        <v>260</v>
      </c>
      <c r="H641" s="265" t="n">
        <v>0</v>
      </c>
      <c r="I641" s="265" t="n">
        <v>0</v>
      </c>
      <c r="J641" s="265" t="n">
        <v>0</v>
      </c>
      <c r="K641" s="265" t="n">
        <v>0</v>
      </c>
      <c r="L641" s="265" t="n">
        <v>0</v>
      </c>
      <c r="M641" s="265" t="n">
        <v>0</v>
      </c>
      <c r="N641" s="269" t="s">
        <v>513</v>
      </c>
      <c r="O641" s="269" t="s">
        <v>513</v>
      </c>
      <c r="P641" s="269" t="s">
        <v>513</v>
      </c>
      <c r="Q641" s="270" t="s">
        <v>513</v>
      </c>
    </row>
    <row r="642" s="251" customFormat="true" ht="12.75" hidden="false" customHeight="true" outlineLevel="0" collapsed="false">
      <c r="A642" s="263" t="s">
        <v>411</v>
      </c>
      <c r="B642" s="263" t="s">
        <v>97</v>
      </c>
      <c r="C642" s="263" t="s">
        <v>556</v>
      </c>
      <c r="D642" s="264" t="s">
        <v>558</v>
      </c>
      <c r="E642" s="264" t="s">
        <v>569</v>
      </c>
      <c r="F642" s="265" t="n">
        <v>786</v>
      </c>
      <c r="G642" s="265" t="n">
        <v>177</v>
      </c>
      <c r="H642" s="265" t="n">
        <v>27</v>
      </c>
      <c r="I642" s="265" t="n">
        <v>0</v>
      </c>
      <c r="J642" s="265" t="n">
        <v>34</v>
      </c>
      <c r="K642" s="265" t="n">
        <v>15</v>
      </c>
      <c r="L642" s="265" t="n">
        <v>76</v>
      </c>
      <c r="M642" s="265" t="n">
        <v>887</v>
      </c>
      <c r="N642" s="269" t="n">
        <v>0.44</v>
      </c>
      <c r="O642" s="269" t="n">
        <v>0.44</v>
      </c>
      <c r="P642" s="269" t="n">
        <v>0.2</v>
      </c>
      <c r="Q642" s="270" t="n">
        <v>0.13</v>
      </c>
    </row>
    <row r="643" s="251" customFormat="true" ht="12.75" hidden="false" customHeight="true" outlineLevel="0" collapsed="false">
      <c r="A643" s="263" t="s">
        <v>411</v>
      </c>
      <c r="B643" s="263" t="s">
        <v>110</v>
      </c>
      <c r="C643" s="263" t="s">
        <v>556</v>
      </c>
      <c r="D643" s="264" t="s">
        <v>554</v>
      </c>
      <c r="E643" s="264" t="s">
        <v>557</v>
      </c>
      <c r="F643" s="265" t="n">
        <v>192</v>
      </c>
      <c r="G643" s="265" t="n">
        <v>153</v>
      </c>
      <c r="H643" s="265" t="n">
        <v>36</v>
      </c>
      <c r="I643" s="265" t="n">
        <v>0</v>
      </c>
      <c r="J643" s="265" t="n">
        <v>26</v>
      </c>
      <c r="K643" s="265" t="n">
        <v>5</v>
      </c>
      <c r="L643" s="265" t="n">
        <v>67</v>
      </c>
      <c r="M643" s="265" t="n">
        <v>278</v>
      </c>
      <c r="N643" s="269" t="n">
        <v>0.58</v>
      </c>
      <c r="O643" s="269" t="n">
        <v>0.58</v>
      </c>
      <c r="P643" s="269" t="n">
        <v>0.07</v>
      </c>
      <c r="Q643" s="270" t="n">
        <v>0.45</v>
      </c>
    </row>
    <row r="644" s="251" customFormat="true" ht="12.75" hidden="false" customHeight="true" outlineLevel="0" collapsed="false">
      <c r="A644" s="263" t="s">
        <v>411</v>
      </c>
      <c r="B644" s="263" t="s">
        <v>399</v>
      </c>
      <c r="C644" s="263" t="s">
        <v>556</v>
      </c>
      <c r="D644" s="264" t="s">
        <v>558</v>
      </c>
      <c r="E644" s="264" t="s">
        <v>557</v>
      </c>
      <c r="F644" s="265" t="n">
        <v>414</v>
      </c>
      <c r="G644" s="265" t="n">
        <v>152</v>
      </c>
      <c r="H644" s="265" t="n">
        <v>0</v>
      </c>
      <c r="I644" s="265" t="n">
        <v>0</v>
      </c>
      <c r="J644" s="265" t="n">
        <v>152</v>
      </c>
      <c r="K644" s="265" t="n">
        <v>25</v>
      </c>
      <c r="L644" s="265" t="n">
        <v>177</v>
      </c>
      <c r="M644" s="265" t="n">
        <v>389</v>
      </c>
      <c r="N644" s="269" t="n">
        <v>0</v>
      </c>
      <c r="O644" s="269" t="n">
        <v>0</v>
      </c>
      <c r="P644" s="269" t="n">
        <v>0.14</v>
      </c>
      <c r="Q644" s="270" t="n">
        <v>-0.06</v>
      </c>
    </row>
    <row r="645" s="251" customFormat="true" ht="12.75" hidden="false" customHeight="true" outlineLevel="0" collapsed="false">
      <c r="A645" s="263" t="s">
        <v>411</v>
      </c>
      <c r="B645" s="263" t="s">
        <v>134</v>
      </c>
      <c r="C645" s="263" t="s">
        <v>552</v>
      </c>
      <c r="D645" s="264" t="s">
        <v>554</v>
      </c>
      <c r="E645" s="264" t="s">
        <v>555</v>
      </c>
      <c r="F645" s="265" t="n">
        <v>357</v>
      </c>
      <c r="G645" s="265" t="n">
        <v>178</v>
      </c>
      <c r="H645" s="265" t="s">
        <v>608</v>
      </c>
      <c r="I645" s="265" t="n">
        <v>0</v>
      </c>
      <c r="J645" s="265" t="n">
        <v>111</v>
      </c>
      <c r="K645" s="265" t="n">
        <v>0</v>
      </c>
      <c r="L645" s="265" t="n">
        <v>112</v>
      </c>
      <c r="M645" s="265" t="n">
        <v>423</v>
      </c>
      <c r="N645" s="269" t="n">
        <v>0.01</v>
      </c>
      <c r="O645" s="269" t="n">
        <v>0.01</v>
      </c>
      <c r="P645" s="269" t="n">
        <v>0</v>
      </c>
      <c r="Q645" s="270" t="n">
        <v>0.18</v>
      </c>
    </row>
    <row r="646" s="251" customFormat="true" ht="12.75" hidden="false" customHeight="true" outlineLevel="0" collapsed="false">
      <c r="A646" s="263" t="s">
        <v>411</v>
      </c>
      <c r="B646" s="263" t="s">
        <v>609</v>
      </c>
      <c r="C646" s="263" t="s">
        <v>556</v>
      </c>
      <c r="D646" s="264" t="s">
        <v>558</v>
      </c>
      <c r="E646" s="264" t="s">
        <v>557</v>
      </c>
      <c r="F646" s="265" t="n">
        <v>1207</v>
      </c>
      <c r="G646" s="265" t="n">
        <v>768</v>
      </c>
      <c r="H646" s="265" t="n">
        <v>520</v>
      </c>
      <c r="I646" s="265" t="n">
        <v>150</v>
      </c>
      <c r="J646" s="265" t="n">
        <v>280</v>
      </c>
      <c r="K646" s="265" t="n">
        <v>27</v>
      </c>
      <c r="L646" s="265" t="n">
        <v>977</v>
      </c>
      <c r="M646" s="265" t="n">
        <v>1172</v>
      </c>
      <c r="N646" s="269" t="n">
        <v>0.55</v>
      </c>
      <c r="O646" s="269" t="n">
        <v>0.71</v>
      </c>
      <c r="P646" s="269" t="n">
        <v>0.03</v>
      </c>
      <c r="Q646" s="270" t="n">
        <v>-0.03</v>
      </c>
    </row>
    <row r="647" s="251" customFormat="true" ht="12.75" hidden="false" customHeight="true" outlineLevel="0" collapsed="false">
      <c r="A647" s="263" t="s">
        <v>411</v>
      </c>
      <c r="B647" s="263" t="s">
        <v>347</v>
      </c>
      <c r="C647" s="263" t="s">
        <v>552</v>
      </c>
      <c r="D647" s="264" t="s">
        <v>558</v>
      </c>
      <c r="E647" s="264" t="s">
        <v>555</v>
      </c>
      <c r="F647" s="265" t="n">
        <v>0</v>
      </c>
      <c r="G647" s="265" t="n">
        <v>926</v>
      </c>
      <c r="H647" s="265" t="n">
        <v>210</v>
      </c>
      <c r="I647" s="265" t="n">
        <v>0</v>
      </c>
      <c r="J647" s="265" t="n">
        <v>245</v>
      </c>
      <c r="K647" s="265" t="n">
        <v>19</v>
      </c>
      <c r="L647" s="265" t="n">
        <v>474</v>
      </c>
      <c r="M647" s="265" t="n">
        <v>0</v>
      </c>
      <c r="N647" s="269" t="n">
        <v>0.46</v>
      </c>
      <c r="O647" s="269" t="n">
        <v>0.46</v>
      </c>
      <c r="P647" s="269" t="n">
        <v>0.04</v>
      </c>
      <c r="Q647" s="270" t="s">
        <v>513</v>
      </c>
    </row>
    <row r="648" s="251" customFormat="true" ht="12.75" hidden="false" customHeight="true" outlineLevel="0" collapsed="false">
      <c r="A648" s="263" t="s">
        <v>411</v>
      </c>
      <c r="B648" s="263" t="s">
        <v>347</v>
      </c>
      <c r="C648" s="263" t="s">
        <v>556</v>
      </c>
      <c r="D648" s="264" t="s">
        <v>558</v>
      </c>
      <c r="E648" s="264" t="s">
        <v>557</v>
      </c>
      <c r="F648" s="265" t="n">
        <v>2908</v>
      </c>
      <c r="G648" s="265" t="n">
        <v>694</v>
      </c>
      <c r="H648" s="265" t="n">
        <v>147</v>
      </c>
      <c r="I648" s="265" t="n">
        <v>22</v>
      </c>
      <c r="J648" s="265" t="n">
        <v>1262</v>
      </c>
      <c r="K648" s="265" t="n">
        <v>87</v>
      </c>
      <c r="L648" s="265" t="n">
        <v>1518</v>
      </c>
      <c r="M648" s="265" t="n">
        <v>2730</v>
      </c>
      <c r="N648" s="269" t="n">
        <v>0.1</v>
      </c>
      <c r="O648" s="269" t="n">
        <v>0.12</v>
      </c>
      <c r="P648" s="269" t="n">
        <v>0.06</v>
      </c>
      <c r="Q648" s="270" t="n">
        <v>-0.06</v>
      </c>
    </row>
    <row r="649" s="251" customFormat="true" ht="12.75" hidden="false" customHeight="true" outlineLevel="0" collapsed="false">
      <c r="A649" s="263" t="s">
        <v>411</v>
      </c>
      <c r="B649" s="263" t="s">
        <v>579</v>
      </c>
      <c r="C649" s="263" t="s">
        <v>556</v>
      </c>
      <c r="D649" s="264" t="s">
        <v>558</v>
      </c>
      <c r="E649" s="264" t="s">
        <v>580</v>
      </c>
      <c r="F649" s="265" t="n">
        <v>301</v>
      </c>
      <c r="G649" s="265" t="n">
        <v>137</v>
      </c>
      <c r="H649" s="265" t="n">
        <v>14</v>
      </c>
      <c r="I649" s="265" t="n">
        <v>0</v>
      </c>
      <c r="J649" s="265" t="n">
        <v>8</v>
      </c>
      <c r="K649" s="265" t="n">
        <v>26</v>
      </c>
      <c r="L649" s="265" t="n">
        <v>48</v>
      </c>
      <c r="M649" s="265" t="n">
        <v>394</v>
      </c>
      <c r="N649" s="269" t="n">
        <v>0.64</v>
      </c>
      <c r="O649" s="269" t="n">
        <v>0.64</v>
      </c>
      <c r="P649" s="269" t="n">
        <v>0.54</v>
      </c>
      <c r="Q649" s="270" t="n">
        <v>0.31</v>
      </c>
    </row>
    <row r="650" s="251" customFormat="true" ht="12.75" hidden="false" customHeight="true" outlineLevel="0" collapsed="false">
      <c r="A650" s="263" t="s">
        <v>598</v>
      </c>
      <c r="B650" s="263" t="s">
        <v>107</v>
      </c>
      <c r="C650" s="263" t="s">
        <v>556</v>
      </c>
      <c r="D650" s="264" t="s">
        <v>558</v>
      </c>
      <c r="E650" s="264" t="s">
        <v>557</v>
      </c>
      <c r="F650" s="265" t="n">
        <v>90</v>
      </c>
      <c r="G650" s="265" t="n">
        <v>706</v>
      </c>
      <c r="H650" s="265" t="n">
        <v>5</v>
      </c>
      <c r="I650" s="265" t="s">
        <v>608</v>
      </c>
      <c r="J650" s="265" t="s">
        <v>608</v>
      </c>
      <c r="K650" s="265" t="n">
        <v>515</v>
      </c>
      <c r="L650" s="265" t="n">
        <v>526</v>
      </c>
      <c r="M650" s="265" t="n">
        <v>266</v>
      </c>
      <c r="N650" s="269" t="n">
        <v>0.45</v>
      </c>
      <c r="O650" s="269" t="n">
        <v>0.82</v>
      </c>
      <c r="P650" s="269" t="n">
        <v>0.98</v>
      </c>
      <c r="Q650" s="270" t="n">
        <v>1.96</v>
      </c>
    </row>
    <row r="651" s="251" customFormat="true" ht="12.75" hidden="false" customHeight="true" outlineLevel="0" collapsed="false">
      <c r="A651" s="263" t="s">
        <v>598</v>
      </c>
      <c r="B651" s="263" t="s">
        <v>179</v>
      </c>
      <c r="C651" s="263" t="s">
        <v>556</v>
      </c>
      <c r="D651" s="264" t="s">
        <v>558</v>
      </c>
      <c r="E651" s="264" t="s">
        <v>557</v>
      </c>
      <c r="F651" s="265" t="s">
        <v>608</v>
      </c>
      <c r="G651" s="265" t="n">
        <v>137</v>
      </c>
      <c r="H651" s="265" t="n">
        <v>0</v>
      </c>
      <c r="I651" s="265" t="n">
        <v>0</v>
      </c>
      <c r="J651" s="265" t="n">
        <v>0</v>
      </c>
      <c r="K651" s="265" t="n">
        <v>139</v>
      </c>
      <c r="L651" s="265" t="n">
        <v>139</v>
      </c>
      <c r="M651" s="265" t="s">
        <v>608</v>
      </c>
      <c r="N651" s="269" t="s">
        <v>513</v>
      </c>
      <c r="O651" s="269" t="s">
        <v>513</v>
      </c>
      <c r="P651" s="269" t="n">
        <v>1</v>
      </c>
      <c r="Q651" s="270" t="n">
        <v>-0.5</v>
      </c>
    </row>
    <row r="652" s="251" customFormat="true" ht="12.75" hidden="false" customHeight="true" outlineLevel="0" collapsed="false">
      <c r="A652" s="263" t="s">
        <v>598</v>
      </c>
      <c r="B652" s="263" t="s">
        <v>336</v>
      </c>
      <c r="C652" s="263" t="s">
        <v>556</v>
      </c>
      <c r="D652" s="264" t="s">
        <v>558</v>
      </c>
      <c r="E652" s="264" t="s">
        <v>557</v>
      </c>
      <c r="F652" s="265" t="n">
        <v>187</v>
      </c>
      <c r="G652" s="265" t="n">
        <v>250</v>
      </c>
      <c r="H652" s="265" t="n">
        <v>28</v>
      </c>
      <c r="I652" s="265" t="n">
        <v>6</v>
      </c>
      <c r="J652" s="265" t="s">
        <v>608</v>
      </c>
      <c r="K652" s="265" t="s">
        <v>608</v>
      </c>
      <c r="L652" s="265" t="n">
        <v>41</v>
      </c>
      <c r="M652" s="265" t="n">
        <v>315</v>
      </c>
      <c r="N652" s="269" t="n">
        <v>0.74</v>
      </c>
      <c r="O652" s="269" t="n">
        <v>0.89</v>
      </c>
      <c r="P652" s="269" t="n">
        <v>0.07</v>
      </c>
      <c r="Q652" s="270" t="n">
        <v>0.68</v>
      </c>
    </row>
    <row r="653" s="251" customFormat="true" ht="12.75" hidden="false" customHeight="true" outlineLevel="0" collapsed="false">
      <c r="A653" s="263" t="s">
        <v>598</v>
      </c>
      <c r="B653" s="263" t="s">
        <v>339</v>
      </c>
      <c r="C653" s="263" t="s">
        <v>556</v>
      </c>
      <c r="D653" s="264" t="s">
        <v>558</v>
      </c>
      <c r="E653" s="264" t="s">
        <v>557</v>
      </c>
      <c r="F653" s="265" t="n">
        <v>29</v>
      </c>
      <c r="G653" s="265" t="n">
        <v>108</v>
      </c>
      <c r="H653" s="265" t="n">
        <v>30</v>
      </c>
      <c r="I653" s="265" t="n">
        <v>46</v>
      </c>
      <c r="J653" s="265" t="n">
        <v>51</v>
      </c>
      <c r="K653" s="265" t="n">
        <v>19</v>
      </c>
      <c r="L653" s="265" t="n">
        <v>146</v>
      </c>
      <c r="M653" s="265" t="n">
        <v>165</v>
      </c>
      <c r="N653" s="269" t="n">
        <v>0.24</v>
      </c>
      <c r="O653" s="269" t="n">
        <v>0.6</v>
      </c>
      <c r="P653" s="269" t="n">
        <v>0.13</v>
      </c>
      <c r="Q653" s="270" t="n">
        <v>4.69</v>
      </c>
    </row>
    <row r="654" s="251" customFormat="true" ht="12.75" hidden="false" customHeight="true" outlineLevel="0" collapsed="false">
      <c r="A654" s="263" t="s">
        <v>598</v>
      </c>
      <c r="B654" s="263" t="s">
        <v>610</v>
      </c>
      <c r="C654" s="263" t="s">
        <v>556</v>
      </c>
      <c r="D654" s="264" t="s">
        <v>554</v>
      </c>
      <c r="E654" s="264" t="s">
        <v>557</v>
      </c>
      <c r="F654" s="265" t="n">
        <v>604</v>
      </c>
      <c r="G654" s="265" t="n">
        <v>203</v>
      </c>
      <c r="H654" s="265" t="n">
        <v>97</v>
      </c>
      <c r="I654" s="265" t="n">
        <v>0</v>
      </c>
      <c r="J654" s="265" t="n">
        <v>0</v>
      </c>
      <c r="K654" s="265" t="n">
        <v>0</v>
      </c>
      <c r="L654" s="265" t="n">
        <v>97</v>
      </c>
      <c r="M654" s="265" t="n">
        <v>710</v>
      </c>
      <c r="N654" s="269" t="n">
        <v>1</v>
      </c>
      <c r="O654" s="269" t="n">
        <v>1</v>
      </c>
      <c r="P654" s="269" t="n">
        <v>0</v>
      </c>
      <c r="Q654" s="270" t="n">
        <v>0.18</v>
      </c>
    </row>
    <row r="655" s="251" customFormat="true" ht="12.75" hidden="false" customHeight="true" outlineLevel="0" collapsed="false">
      <c r="A655" s="263" t="s">
        <v>355</v>
      </c>
      <c r="B655" s="263" t="s">
        <v>288</v>
      </c>
      <c r="C655" s="263" t="s">
        <v>556</v>
      </c>
      <c r="D655" s="264" t="s">
        <v>558</v>
      </c>
      <c r="E655" s="264" t="s">
        <v>566</v>
      </c>
      <c r="F655" s="265" t="n">
        <v>0</v>
      </c>
      <c r="G655" s="265" t="n">
        <v>768</v>
      </c>
      <c r="H655" s="265" t="s">
        <v>513</v>
      </c>
      <c r="I655" s="265" t="s">
        <v>513</v>
      </c>
      <c r="J655" s="265" t="s">
        <v>513</v>
      </c>
      <c r="K655" s="265" t="s">
        <v>513</v>
      </c>
      <c r="L655" s="265" t="n">
        <v>0</v>
      </c>
      <c r="M655" s="265" t="n">
        <v>0</v>
      </c>
      <c r="N655" s="269" t="s">
        <v>513</v>
      </c>
      <c r="O655" s="269" t="s">
        <v>513</v>
      </c>
      <c r="P655" s="269" t="s">
        <v>513</v>
      </c>
      <c r="Q655" s="270" t="s">
        <v>513</v>
      </c>
    </row>
    <row r="656" s="251" customFormat="true" ht="12.75" hidden="false" customHeight="true" outlineLevel="0" collapsed="false">
      <c r="A656" s="263" t="s">
        <v>355</v>
      </c>
      <c r="B656" s="263" t="s">
        <v>301</v>
      </c>
      <c r="C656" s="263" t="s">
        <v>556</v>
      </c>
      <c r="D656" s="264" t="s">
        <v>558</v>
      </c>
      <c r="E656" s="264" t="s">
        <v>557</v>
      </c>
      <c r="F656" s="265" t="n">
        <v>260</v>
      </c>
      <c r="G656" s="265" t="n">
        <v>288</v>
      </c>
      <c r="H656" s="265" t="n">
        <v>364</v>
      </c>
      <c r="I656" s="265" t="n">
        <v>238</v>
      </c>
      <c r="J656" s="265" t="n">
        <v>32</v>
      </c>
      <c r="K656" s="265" t="n">
        <v>0</v>
      </c>
      <c r="L656" s="265" t="n">
        <v>634</v>
      </c>
      <c r="M656" s="265" t="n">
        <v>329</v>
      </c>
      <c r="N656" s="269" t="n">
        <v>0.57</v>
      </c>
      <c r="O656" s="269" t="n">
        <v>0.95</v>
      </c>
      <c r="P656" s="269" t="n">
        <v>0</v>
      </c>
      <c r="Q656" s="270" t="n">
        <v>0.27</v>
      </c>
    </row>
    <row r="657" s="251" customFormat="true" ht="12.75" hidden="false" customHeight="true" outlineLevel="0" collapsed="false">
      <c r="A657" s="263" t="s">
        <v>355</v>
      </c>
      <c r="B657" s="263" t="s">
        <v>93</v>
      </c>
      <c r="C657" s="263" t="s">
        <v>556</v>
      </c>
      <c r="D657" s="264" t="s">
        <v>558</v>
      </c>
      <c r="E657" s="264" t="s">
        <v>557</v>
      </c>
      <c r="F657" s="265" t="n">
        <v>0</v>
      </c>
      <c r="G657" s="265" t="n">
        <v>149</v>
      </c>
      <c r="H657" s="265" t="n">
        <v>8</v>
      </c>
      <c r="I657" s="265" t="n">
        <v>0</v>
      </c>
      <c r="J657" s="265" t="n">
        <v>90</v>
      </c>
      <c r="K657" s="265" t="n">
        <v>0</v>
      </c>
      <c r="L657" s="265" t="n">
        <v>98</v>
      </c>
      <c r="M657" s="265" t="n">
        <v>488</v>
      </c>
      <c r="N657" s="269" t="n">
        <v>0.08</v>
      </c>
      <c r="O657" s="269" t="n">
        <v>0.08</v>
      </c>
      <c r="P657" s="269" t="n">
        <v>0</v>
      </c>
      <c r="Q657" s="270" t="s">
        <v>513</v>
      </c>
    </row>
    <row r="658" s="251" customFormat="true" ht="12.75" hidden="false" customHeight="true" outlineLevel="0" collapsed="false">
      <c r="A658" s="263" t="s">
        <v>355</v>
      </c>
      <c r="B658" s="263" t="s">
        <v>97</v>
      </c>
      <c r="C658" s="263" t="s">
        <v>556</v>
      </c>
      <c r="D658" s="264" t="s">
        <v>558</v>
      </c>
      <c r="E658" s="264" t="s">
        <v>569</v>
      </c>
      <c r="F658" s="265" t="n">
        <v>992</v>
      </c>
      <c r="G658" s="265" t="n">
        <v>1031</v>
      </c>
      <c r="H658" s="265" t="n">
        <v>672</v>
      </c>
      <c r="I658" s="265" t="s">
        <v>608</v>
      </c>
      <c r="J658" s="265" t="n">
        <v>18</v>
      </c>
      <c r="K658" s="265" t="n">
        <v>172</v>
      </c>
      <c r="L658" s="265" t="n">
        <v>863</v>
      </c>
      <c r="M658" s="265" t="n">
        <v>1189</v>
      </c>
      <c r="N658" s="269" t="n">
        <v>0.97</v>
      </c>
      <c r="O658" s="269" t="n">
        <v>0.97</v>
      </c>
      <c r="P658" s="269" t="n">
        <v>0.2</v>
      </c>
      <c r="Q658" s="270" t="n">
        <v>0.2</v>
      </c>
    </row>
    <row r="659" s="251" customFormat="true" ht="12.75" hidden="false" customHeight="true" outlineLevel="0" collapsed="false">
      <c r="A659" s="263" t="s">
        <v>355</v>
      </c>
      <c r="B659" s="263" t="s">
        <v>99</v>
      </c>
      <c r="C659" s="263" t="s">
        <v>556</v>
      </c>
      <c r="D659" s="264" t="s">
        <v>558</v>
      </c>
      <c r="E659" s="264" t="s">
        <v>557</v>
      </c>
      <c r="F659" s="265" t="n">
        <v>18</v>
      </c>
      <c r="G659" s="265" t="n">
        <v>153</v>
      </c>
      <c r="H659" s="265" t="n">
        <v>132</v>
      </c>
      <c r="I659" s="265" t="n">
        <v>0</v>
      </c>
      <c r="J659" s="265" t="n">
        <v>5</v>
      </c>
      <c r="K659" s="265" t="n">
        <v>5</v>
      </c>
      <c r="L659" s="265" t="n">
        <v>142</v>
      </c>
      <c r="M659" s="265" t="n">
        <v>44</v>
      </c>
      <c r="N659" s="269" t="n">
        <v>0.96</v>
      </c>
      <c r="O659" s="269" t="n">
        <v>0.96</v>
      </c>
      <c r="P659" s="269" t="n">
        <v>0.04</v>
      </c>
      <c r="Q659" s="270" t="n">
        <v>1.44</v>
      </c>
    </row>
    <row r="660" s="251" customFormat="true" ht="12.75" hidden="false" customHeight="true" outlineLevel="0" collapsed="false">
      <c r="A660" s="263" t="s">
        <v>355</v>
      </c>
      <c r="B660" s="263" t="s">
        <v>320</v>
      </c>
      <c r="C660" s="263" t="s">
        <v>556</v>
      </c>
      <c r="D660" s="264" t="s">
        <v>558</v>
      </c>
      <c r="E660" s="264" t="s">
        <v>557</v>
      </c>
      <c r="F660" s="265" t="n">
        <v>1023</v>
      </c>
      <c r="G660" s="265" t="n">
        <v>358</v>
      </c>
      <c r="H660" s="265" t="n">
        <v>1148</v>
      </c>
      <c r="I660" s="265" t="n">
        <v>125</v>
      </c>
      <c r="J660" s="265" t="n">
        <v>149</v>
      </c>
      <c r="K660" s="265" t="n">
        <v>0</v>
      </c>
      <c r="L660" s="265" t="n">
        <v>1422</v>
      </c>
      <c r="M660" s="265" t="n">
        <v>294</v>
      </c>
      <c r="N660" s="269" t="n">
        <v>0.81</v>
      </c>
      <c r="O660" s="269" t="n">
        <v>0.9</v>
      </c>
      <c r="P660" s="269" t="n">
        <v>0</v>
      </c>
      <c r="Q660" s="270" t="n">
        <v>-0.71</v>
      </c>
    </row>
    <row r="661" s="251" customFormat="true" ht="12.75" hidden="false" customHeight="true" outlineLevel="0" collapsed="false">
      <c r="A661" s="263" t="s">
        <v>355</v>
      </c>
      <c r="B661" s="263" t="s">
        <v>324</v>
      </c>
      <c r="C661" s="263" t="s">
        <v>556</v>
      </c>
      <c r="D661" s="264" t="s">
        <v>558</v>
      </c>
      <c r="E661" s="264" t="s">
        <v>557</v>
      </c>
      <c r="F661" s="265" t="n">
        <v>363</v>
      </c>
      <c r="G661" s="265" t="n">
        <v>173</v>
      </c>
      <c r="H661" s="265" t="n">
        <v>120</v>
      </c>
      <c r="I661" s="265" t="n">
        <v>81</v>
      </c>
      <c r="J661" s="265" t="n">
        <v>37</v>
      </c>
      <c r="K661" s="265" t="n">
        <v>40</v>
      </c>
      <c r="L661" s="265" t="n">
        <v>278</v>
      </c>
      <c r="M661" s="265" t="n">
        <v>263</v>
      </c>
      <c r="N661" s="269" t="n">
        <v>0.5</v>
      </c>
      <c r="O661" s="269" t="n">
        <v>0.84</v>
      </c>
      <c r="P661" s="269" t="n">
        <v>0.14</v>
      </c>
      <c r="Q661" s="270" t="n">
        <v>-0.28</v>
      </c>
    </row>
    <row r="662" s="251" customFormat="true" ht="12.75" hidden="false" customHeight="true" outlineLevel="0" collapsed="false">
      <c r="A662" s="263" t="s">
        <v>355</v>
      </c>
      <c r="B662" s="263" t="s">
        <v>324</v>
      </c>
      <c r="C662" s="263" t="s">
        <v>552</v>
      </c>
      <c r="D662" s="264" t="s">
        <v>558</v>
      </c>
      <c r="E662" s="264" t="s">
        <v>555</v>
      </c>
      <c r="F662" s="265" t="n">
        <v>214</v>
      </c>
      <c r="G662" s="265" t="n">
        <v>102</v>
      </c>
      <c r="H662" s="265" t="s">
        <v>608</v>
      </c>
      <c r="I662" s="265" t="n">
        <v>6</v>
      </c>
      <c r="J662" s="265" t="n">
        <v>152</v>
      </c>
      <c r="K662" s="265" t="n">
        <v>6</v>
      </c>
      <c r="L662" s="265" t="n">
        <v>165</v>
      </c>
      <c r="M662" s="265" t="n">
        <v>116</v>
      </c>
      <c r="N662" s="269" t="n">
        <v>0.01</v>
      </c>
      <c r="O662" s="269" t="n">
        <v>0.04</v>
      </c>
      <c r="P662" s="269" t="n">
        <v>0.04</v>
      </c>
      <c r="Q662" s="270" t="n">
        <v>-0.46</v>
      </c>
    </row>
    <row r="663" s="251" customFormat="true" ht="12.75" hidden="false" customHeight="true" outlineLevel="0" collapsed="false">
      <c r="A663" s="263" t="s">
        <v>355</v>
      </c>
      <c r="B663" s="263" t="s">
        <v>339</v>
      </c>
      <c r="C663" s="263" t="s">
        <v>556</v>
      </c>
      <c r="D663" s="264" t="s">
        <v>558</v>
      </c>
      <c r="E663" s="264" t="s">
        <v>557</v>
      </c>
      <c r="F663" s="265" t="n">
        <v>5499</v>
      </c>
      <c r="G663" s="265" t="n">
        <v>1356</v>
      </c>
      <c r="H663" s="265" t="n">
        <v>446</v>
      </c>
      <c r="I663" s="265" t="n">
        <v>624</v>
      </c>
      <c r="J663" s="265" t="n">
        <v>83</v>
      </c>
      <c r="K663" s="265" t="n">
        <v>293</v>
      </c>
      <c r="L663" s="265" t="n">
        <v>1446</v>
      </c>
      <c r="M663" s="265" t="n">
        <v>5092</v>
      </c>
      <c r="N663" s="269" t="n">
        <v>0.39</v>
      </c>
      <c r="O663" s="269" t="n">
        <v>0.93</v>
      </c>
      <c r="P663" s="269" t="n">
        <v>0.2</v>
      </c>
      <c r="Q663" s="270" t="n">
        <v>-0.07</v>
      </c>
    </row>
    <row r="664" s="251" customFormat="true" ht="12.75" hidden="false" customHeight="true" outlineLevel="0" collapsed="false">
      <c r="A664" s="263" t="s">
        <v>355</v>
      </c>
      <c r="B664" s="263" t="s">
        <v>339</v>
      </c>
      <c r="C664" s="263" t="s">
        <v>559</v>
      </c>
      <c r="D664" s="264" t="s">
        <v>558</v>
      </c>
      <c r="E664" s="264" t="s">
        <v>560</v>
      </c>
      <c r="F664" s="265" t="n">
        <v>89</v>
      </c>
      <c r="G664" s="265" t="n">
        <v>240</v>
      </c>
      <c r="H664" s="265" t="n">
        <v>6</v>
      </c>
      <c r="I664" s="265" t="n">
        <v>21</v>
      </c>
      <c r="J664" s="265" t="n">
        <v>234</v>
      </c>
      <c r="K664" s="265" t="n">
        <v>38</v>
      </c>
      <c r="L664" s="265" t="n">
        <v>299</v>
      </c>
      <c r="M664" s="265" t="n">
        <v>180</v>
      </c>
      <c r="N664" s="269" t="n">
        <v>0.02</v>
      </c>
      <c r="O664" s="269" t="n">
        <v>0.1</v>
      </c>
      <c r="P664" s="269" t="n">
        <v>0.13</v>
      </c>
      <c r="Q664" s="270" t="n">
        <v>1.02</v>
      </c>
    </row>
    <row r="665" s="251" customFormat="true" ht="12.75" hidden="false" customHeight="true" outlineLevel="0" collapsed="false">
      <c r="A665" s="263" t="s">
        <v>355</v>
      </c>
      <c r="B665" s="263" t="s">
        <v>339</v>
      </c>
      <c r="C665" s="263" t="s">
        <v>552</v>
      </c>
      <c r="D665" s="264" t="s">
        <v>558</v>
      </c>
      <c r="E665" s="264" t="s">
        <v>555</v>
      </c>
      <c r="F665" s="265" t="n">
        <v>206</v>
      </c>
      <c r="G665" s="265" t="n">
        <v>151</v>
      </c>
      <c r="H665" s="265" t="n">
        <v>9</v>
      </c>
      <c r="I665" s="265" t="n">
        <v>25</v>
      </c>
      <c r="J665" s="265" t="n">
        <v>11</v>
      </c>
      <c r="K665" s="265" t="n">
        <v>35</v>
      </c>
      <c r="L665" s="265" t="n">
        <v>80</v>
      </c>
      <c r="M665" s="265" t="n">
        <v>220</v>
      </c>
      <c r="N665" s="269" t="n">
        <v>0.2</v>
      </c>
      <c r="O665" s="269" t="n">
        <v>0.76</v>
      </c>
      <c r="P665" s="269" t="n">
        <v>0.44</v>
      </c>
      <c r="Q665" s="270" t="n">
        <v>0.07</v>
      </c>
    </row>
    <row r="666" s="251" customFormat="true" ht="12.75" hidden="false" customHeight="true" outlineLevel="0" collapsed="false">
      <c r="A666" s="263" t="s">
        <v>355</v>
      </c>
      <c r="B666" s="263" t="s">
        <v>347</v>
      </c>
      <c r="C666" s="263" t="s">
        <v>556</v>
      </c>
      <c r="D666" s="264" t="s">
        <v>558</v>
      </c>
      <c r="E666" s="264" t="s">
        <v>557</v>
      </c>
      <c r="F666" s="265" t="n">
        <v>274</v>
      </c>
      <c r="G666" s="265" t="n">
        <v>148</v>
      </c>
      <c r="H666" s="265" t="n">
        <v>188</v>
      </c>
      <c r="I666" s="265" t="s">
        <v>608</v>
      </c>
      <c r="J666" s="265" t="n">
        <v>57</v>
      </c>
      <c r="K666" s="265" t="n">
        <v>22</v>
      </c>
      <c r="L666" s="265" t="n">
        <v>268</v>
      </c>
      <c r="M666" s="265" t="n">
        <v>189</v>
      </c>
      <c r="N666" s="269" t="n">
        <v>0.76</v>
      </c>
      <c r="O666" s="269" t="n">
        <v>0.77</v>
      </c>
      <c r="P666" s="269" t="n">
        <v>0.08</v>
      </c>
      <c r="Q666" s="270" t="n">
        <v>-0.31</v>
      </c>
    </row>
    <row r="667" s="251" customFormat="true" ht="12.75" hidden="false" customHeight="true" outlineLevel="0" collapsed="false">
      <c r="A667" s="263" t="s">
        <v>412</v>
      </c>
      <c r="B667" s="263" t="s">
        <v>64</v>
      </c>
      <c r="C667" s="263" t="s">
        <v>556</v>
      </c>
      <c r="D667" s="264" t="s">
        <v>558</v>
      </c>
      <c r="E667" s="264" t="s">
        <v>566</v>
      </c>
      <c r="F667" s="265" t="n">
        <v>34</v>
      </c>
      <c r="G667" s="265" t="n">
        <v>139</v>
      </c>
      <c r="H667" s="265" t="n">
        <v>9</v>
      </c>
      <c r="I667" s="265" t="s">
        <v>608</v>
      </c>
      <c r="J667" s="265" t="s">
        <v>608</v>
      </c>
      <c r="K667" s="265" t="n">
        <v>0</v>
      </c>
      <c r="L667" s="265" t="n">
        <v>14</v>
      </c>
      <c r="M667" s="265" t="n">
        <v>159</v>
      </c>
      <c r="N667" s="269" t="n">
        <v>0.64</v>
      </c>
      <c r="O667" s="269" t="n">
        <v>0.93</v>
      </c>
      <c r="P667" s="269" t="n">
        <v>0</v>
      </c>
      <c r="Q667" s="270" t="n">
        <v>3.68</v>
      </c>
    </row>
    <row r="668" s="251" customFormat="true" ht="12.75" hidden="false" customHeight="true" outlineLevel="0" collapsed="false">
      <c r="A668" s="263" t="s">
        <v>412</v>
      </c>
      <c r="B668" s="263" t="s">
        <v>85</v>
      </c>
      <c r="C668" s="263" t="s">
        <v>556</v>
      </c>
      <c r="D668" s="264" t="s">
        <v>554</v>
      </c>
      <c r="E668" s="264" t="s">
        <v>557</v>
      </c>
      <c r="F668" s="265" t="n">
        <v>12612</v>
      </c>
      <c r="G668" s="265" t="n">
        <v>3228</v>
      </c>
      <c r="H668" s="265" t="n">
        <v>912</v>
      </c>
      <c r="I668" s="265" t="n">
        <v>0</v>
      </c>
      <c r="J668" s="265" t="n">
        <v>235</v>
      </c>
      <c r="K668" s="265" t="n">
        <v>1273</v>
      </c>
      <c r="L668" s="265" t="n">
        <v>2420</v>
      </c>
      <c r="M668" s="265" t="n">
        <v>13420</v>
      </c>
      <c r="N668" s="269" t="n">
        <v>0.8</v>
      </c>
      <c r="O668" s="269" t="n">
        <v>0.8</v>
      </c>
      <c r="P668" s="269" t="n">
        <v>0.53</v>
      </c>
      <c r="Q668" s="270" t="n">
        <v>0.06</v>
      </c>
    </row>
    <row r="669" s="251" customFormat="true" ht="12.75" hidden="false" customHeight="true" outlineLevel="0" collapsed="false">
      <c r="A669" s="263" t="s">
        <v>412</v>
      </c>
      <c r="B669" s="263" t="s">
        <v>85</v>
      </c>
      <c r="C669" s="263" t="s">
        <v>559</v>
      </c>
      <c r="D669" s="264" t="s">
        <v>554</v>
      </c>
      <c r="E669" s="264" t="s">
        <v>560</v>
      </c>
      <c r="F669" s="265" t="n">
        <v>1076</v>
      </c>
      <c r="G669" s="265" t="n">
        <v>149</v>
      </c>
      <c r="H669" s="265" t="n">
        <v>28</v>
      </c>
      <c r="I669" s="265" t="n">
        <v>0</v>
      </c>
      <c r="J669" s="265" t="s">
        <v>608</v>
      </c>
      <c r="K669" s="265" t="n">
        <v>0</v>
      </c>
      <c r="L669" s="265" t="n">
        <v>29</v>
      </c>
      <c r="M669" s="265" t="n">
        <v>1196</v>
      </c>
      <c r="N669" s="269" t="n">
        <v>0.97</v>
      </c>
      <c r="O669" s="269" t="n">
        <v>0.97</v>
      </c>
      <c r="P669" s="269" t="n">
        <v>0</v>
      </c>
      <c r="Q669" s="270" t="n">
        <v>0.11</v>
      </c>
    </row>
    <row r="670" s="251" customFormat="true" ht="12.75" hidden="false" customHeight="true" outlineLevel="0" collapsed="false">
      <c r="A670" s="263" t="s">
        <v>412</v>
      </c>
      <c r="B670" s="263" t="s">
        <v>93</v>
      </c>
      <c r="C670" s="263" t="s">
        <v>556</v>
      </c>
      <c r="D670" s="264" t="s">
        <v>558</v>
      </c>
      <c r="E670" s="264" t="s">
        <v>557</v>
      </c>
      <c r="F670" s="265" t="n">
        <v>892</v>
      </c>
      <c r="G670" s="265" t="n">
        <v>1273</v>
      </c>
      <c r="H670" s="265" t="n">
        <v>395</v>
      </c>
      <c r="I670" s="265" t="n">
        <v>12</v>
      </c>
      <c r="J670" s="265" t="n">
        <v>819</v>
      </c>
      <c r="K670" s="265" t="n">
        <v>0</v>
      </c>
      <c r="L670" s="265" t="n">
        <v>1226</v>
      </c>
      <c r="M670" s="265" t="n">
        <v>928</v>
      </c>
      <c r="N670" s="269" t="n">
        <v>0.32</v>
      </c>
      <c r="O670" s="269" t="n">
        <v>0.33</v>
      </c>
      <c r="P670" s="269" t="n">
        <v>0</v>
      </c>
      <c r="Q670" s="270" t="n">
        <v>0.04</v>
      </c>
    </row>
    <row r="671" s="251" customFormat="true" ht="12.75" hidden="false" customHeight="true" outlineLevel="0" collapsed="false">
      <c r="A671" s="263" t="s">
        <v>412</v>
      </c>
      <c r="B671" s="263" t="s">
        <v>93</v>
      </c>
      <c r="C671" s="263" t="s">
        <v>552</v>
      </c>
      <c r="D671" s="264" t="s">
        <v>558</v>
      </c>
      <c r="E671" s="264" t="s">
        <v>555</v>
      </c>
      <c r="F671" s="265" t="n">
        <v>604</v>
      </c>
      <c r="G671" s="265" t="n">
        <v>598</v>
      </c>
      <c r="H671" s="265" t="n">
        <v>89</v>
      </c>
      <c r="I671" s="265" t="n">
        <v>172</v>
      </c>
      <c r="J671" s="265" t="n">
        <v>313</v>
      </c>
      <c r="K671" s="265" t="n">
        <v>5</v>
      </c>
      <c r="L671" s="265" t="n">
        <v>579</v>
      </c>
      <c r="M671" s="265" t="n">
        <v>637</v>
      </c>
      <c r="N671" s="269" t="n">
        <v>0.16</v>
      </c>
      <c r="O671" s="269" t="n">
        <v>0.45</v>
      </c>
      <c r="P671" s="269" t="n">
        <v>0.01</v>
      </c>
      <c r="Q671" s="270" t="n">
        <v>0.05</v>
      </c>
    </row>
    <row r="672" s="251" customFormat="true" ht="12.75" hidden="false" customHeight="true" outlineLevel="0" collapsed="false">
      <c r="A672" s="263" t="s">
        <v>412</v>
      </c>
      <c r="B672" s="263" t="s">
        <v>97</v>
      </c>
      <c r="C672" s="263" t="s">
        <v>556</v>
      </c>
      <c r="D672" s="264" t="s">
        <v>558</v>
      </c>
      <c r="E672" s="264" t="s">
        <v>569</v>
      </c>
      <c r="F672" s="265" t="n">
        <v>667</v>
      </c>
      <c r="G672" s="265" t="n">
        <v>308</v>
      </c>
      <c r="H672" s="265" t="n">
        <v>28</v>
      </c>
      <c r="I672" s="265" t="n">
        <v>32</v>
      </c>
      <c r="J672" s="265" t="n">
        <v>28</v>
      </c>
      <c r="K672" s="265" t="n">
        <v>105</v>
      </c>
      <c r="L672" s="265" t="n">
        <v>193</v>
      </c>
      <c r="M672" s="265" t="n">
        <v>787</v>
      </c>
      <c r="N672" s="269" t="n">
        <v>0.32</v>
      </c>
      <c r="O672" s="269" t="n">
        <v>0.68</v>
      </c>
      <c r="P672" s="269" t="n">
        <v>0.54</v>
      </c>
      <c r="Q672" s="270" t="n">
        <v>0.18</v>
      </c>
    </row>
    <row r="673" s="251" customFormat="true" ht="12.75" hidden="false" customHeight="true" outlineLevel="0" collapsed="false">
      <c r="A673" s="263" t="s">
        <v>412</v>
      </c>
      <c r="B673" s="263" t="s">
        <v>99</v>
      </c>
      <c r="C673" s="263" t="s">
        <v>556</v>
      </c>
      <c r="D673" s="264" t="s">
        <v>558</v>
      </c>
      <c r="E673" s="264" t="s">
        <v>557</v>
      </c>
      <c r="F673" s="265" t="n">
        <v>93</v>
      </c>
      <c r="G673" s="265" t="n">
        <v>108</v>
      </c>
      <c r="H673" s="265" t="n">
        <v>50</v>
      </c>
      <c r="I673" s="265" t="n">
        <v>11</v>
      </c>
      <c r="J673" s="265" t="n">
        <v>66</v>
      </c>
      <c r="K673" s="265" t="n">
        <v>45</v>
      </c>
      <c r="L673" s="265" t="n">
        <v>172</v>
      </c>
      <c r="M673" s="265" t="n">
        <v>48</v>
      </c>
      <c r="N673" s="269" t="n">
        <v>0.39</v>
      </c>
      <c r="O673" s="269" t="n">
        <v>0.48</v>
      </c>
      <c r="P673" s="269" t="n">
        <v>0.26</v>
      </c>
      <c r="Q673" s="270" t="n">
        <v>-0.48</v>
      </c>
    </row>
    <row r="674" s="251" customFormat="true" ht="12.75" hidden="false" customHeight="true" outlineLevel="0" collapsed="false">
      <c r="A674" s="263" t="s">
        <v>412</v>
      </c>
      <c r="B674" s="263" t="s">
        <v>313</v>
      </c>
      <c r="C674" s="263" t="s">
        <v>556</v>
      </c>
      <c r="D674" s="264" t="s">
        <v>554</v>
      </c>
      <c r="E674" s="264" t="s">
        <v>557</v>
      </c>
      <c r="F674" s="265" t="n">
        <v>2189</v>
      </c>
      <c r="G674" s="265" t="n">
        <v>354</v>
      </c>
      <c r="H674" s="265" t="n">
        <v>672</v>
      </c>
      <c r="I674" s="265" t="n">
        <v>0</v>
      </c>
      <c r="J674" s="265" t="n">
        <v>25</v>
      </c>
      <c r="K674" s="265" t="n">
        <v>0</v>
      </c>
      <c r="L674" s="265" t="n">
        <v>697</v>
      </c>
      <c r="M674" s="265" t="n">
        <v>1846</v>
      </c>
      <c r="N674" s="269" t="n">
        <v>0.96</v>
      </c>
      <c r="O674" s="269" t="n">
        <v>0.96</v>
      </c>
      <c r="P674" s="269" t="n">
        <v>0</v>
      </c>
      <c r="Q674" s="270" t="n">
        <v>-0.16</v>
      </c>
    </row>
    <row r="675" s="251" customFormat="true" ht="12.75" hidden="false" customHeight="true" outlineLevel="0" collapsed="false">
      <c r="A675" s="263" t="s">
        <v>412</v>
      </c>
      <c r="B675" s="263" t="s">
        <v>120</v>
      </c>
      <c r="C675" s="263" t="s">
        <v>556</v>
      </c>
      <c r="D675" s="264" t="s">
        <v>561</v>
      </c>
      <c r="E675" s="264" t="s">
        <v>557</v>
      </c>
      <c r="F675" s="265" t="n">
        <v>6248</v>
      </c>
      <c r="G675" s="265" t="n">
        <v>833</v>
      </c>
      <c r="H675" s="265" t="s">
        <v>608</v>
      </c>
      <c r="I675" s="265" t="n">
        <v>0</v>
      </c>
      <c r="J675" s="265" t="n">
        <v>0</v>
      </c>
      <c r="K675" s="265" t="n">
        <v>108</v>
      </c>
      <c r="L675" s="265" t="n">
        <v>109</v>
      </c>
      <c r="M675" s="265" t="n">
        <v>6972</v>
      </c>
      <c r="N675" s="269" t="n">
        <v>1</v>
      </c>
      <c r="O675" s="269" t="n">
        <v>1</v>
      </c>
      <c r="P675" s="269" t="n">
        <v>0.99</v>
      </c>
      <c r="Q675" s="270" t="n">
        <v>0.12</v>
      </c>
    </row>
    <row r="676" s="251" customFormat="true" ht="12.75" hidden="false" customHeight="true" outlineLevel="0" collapsed="false">
      <c r="A676" s="263" t="s">
        <v>412</v>
      </c>
      <c r="B676" s="263" t="s">
        <v>125</v>
      </c>
      <c r="C676" s="263" t="s">
        <v>556</v>
      </c>
      <c r="D676" s="264" t="s">
        <v>554</v>
      </c>
      <c r="E676" s="264" t="s">
        <v>557</v>
      </c>
      <c r="F676" s="265" t="n">
        <v>903</v>
      </c>
      <c r="G676" s="265" t="n">
        <v>544</v>
      </c>
      <c r="H676" s="265" t="n">
        <v>157</v>
      </c>
      <c r="I676" s="265" t="n">
        <v>0</v>
      </c>
      <c r="J676" s="265" t="n">
        <v>134</v>
      </c>
      <c r="K676" s="265" t="n">
        <v>52</v>
      </c>
      <c r="L676" s="265" t="n">
        <v>343</v>
      </c>
      <c r="M676" s="265" t="n">
        <v>1104</v>
      </c>
      <c r="N676" s="269" t="n">
        <v>0.54</v>
      </c>
      <c r="O676" s="269" t="n">
        <v>0.54</v>
      </c>
      <c r="P676" s="269" t="n">
        <v>0.15</v>
      </c>
      <c r="Q676" s="270" t="n">
        <v>0.22</v>
      </c>
    </row>
    <row r="677" s="251" customFormat="true" ht="12.75" hidden="false" customHeight="true" outlineLevel="0" collapsed="false">
      <c r="A677" s="263" t="s">
        <v>412</v>
      </c>
      <c r="B677" s="263" t="s">
        <v>320</v>
      </c>
      <c r="C677" s="263" t="s">
        <v>556</v>
      </c>
      <c r="D677" s="264" t="s">
        <v>558</v>
      </c>
      <c r="E677" s="264" t="s">
        <v>557</v>
      </c>
      <c r="F677" s="265" t="n">
        <v>95</v>
      </c>
      <c r="G677" s="265" t="n">
        <v>104</v>
      </c>
      <c r="H677" s="265" t="n">
        <v>26</v>
      </c>
      <c r="I677" s="265" t="n">
        <v>24</v>
      </c>
      <c r="J677" s="265" t="n">
        <v>33</v>
      </c>
      <c r="K677" s="265" t="n">
        <v>0</v>
      </c>
      <c r="L677" s="265" t="n">
        <v>83</v>
      </c>
      <c r="M677" s="265" t="n">
        <v>130</v>
      </c>
      <c r="N677" s="269" t="n">
        <v>0.31</v>
      </c>
      <c r="O677" s="269" t="n">
        <v>0.6</v>
      </c>
      <c r="P677" s="269" t="n">
        <v>0</v>
      </c>
      <c r="Q677" s="270" t="n">
        <v>0.37</v>
      </c>
    </row>
    <row r="678" s="251" customFormat="true" ht="12.75" hidden="false" customHeight="true" outlineLevel="0" collapsed="false">
      <c r="A678" s="263" t="s">
        <v>412</v>
      </c>
      <c r="B678" s="263" t="s">
        <v>324</v>
      </c>
      <c r="C678" s="263" t="s">
        <v>556</v>
      </c>
      <c r="D678" s="264" t="s">
        <v>558</v>
      </c>
      <c r="E678" s="264" t="s">
        <v>557</v>
      </c>
      <c r="F678" s="265" t="n">
        <v>552</v>
      </c>
      <c r="G678" s="265" t="n">
        <v>112</v>
      </c>
      <c r="H678" s="265" t="n">
        <v>178</v>
      </c>
      <c r="I678" s="265" t="s">
        <v>608</v>
      </c>
      <c r="J678" s="265" t="n">
        <v>25</v>
      </c>
      <c r="K678" s="265" t="n">
        <v>28</v>
      </c>
      <c r="L678" s="265" t="n">
        <v>234</v>
      </c>
      <c r="M678" s="265" t="n">
        <v>434</v>
      </c>
      <c r="N678" s="269" t="n">
        <v>0.86</v>
      </c>
      <c r="O678" s="269" t="n">
        <v>0.88</v>
      </c>
      <c r="P678" s="269" t="n">
        <v>0.12</v>
      </c>
      <c r="Q678" s="270" t="n">
        <v>-0.21</v>
      </c>
    </row>
    <row r="679" s="251" customFormat="true" ht="12.75" hidden="false" customHeight="true" outlineLevel="0" collapsed="false">
      <c r="A679" s="263" t="s">
        <v>412</v>
      </c>
      <c r="B679" s="263" t="s">
        <v>179</v>
      </c>
      <c r="C679" s="263" t="s">
        <v>556</v>
      </c>
      <c r="D679" s="264" t="s">
        <v>558</v>
      </c>
      <c r="E679" s="264" t="s">
        <v>557</v>
      </c>
      <c r="F679" s="265" t="n">
        <v>8</v>
      </c>
      <c r="G679" s="265" t="n">
        <v>174</v>
      </c>
      <c r="H679" s="265" t="n">
        <v>0</v>
      </c>
      <c r="I679" s="265" t="n">
        <v>0</v>
      </c>
      <c r="J679" s="265" t="s">
        <v>608</v>
      </c>
      <c r="K679" s="265" t="n">
        <v>117</v>
      </c>
      <c r="L679" s="265" t="n">
        <v>119</v>
      </c>
      <c r="M679" s="265" t="n">
        <v>63</v>
      </c>
      <c r="N679" s="269" t="n">
        <v>0</v>
      </c>
      <c r="O679" s="269" t="n">
        <v>0</v>
      </c>
      <c r="P679" s="269" t="n">
        <v>0.98</v>
      </c>
      <c r="Q679" s="270" t="n">
        <v>6.88</v>
      </c>
    </row>
    <row r="680" s="251" customFormat="true" ht="12.75" hidden="false" customHeight="true" outlineLevel="0" collapsed="false">
      <c r="A680" s="263" t="s">
        <v>412</v>
      </c>
      <c r="B680" s="263" t="s">
        <v>339</v>
      </c>
      <c r="C680" s="263" t="s">
        <v>556</v>
      </c>
      <c r="D680" s="264" t="s">
        <v>558</v>
      </c>
      <c r="E680" s="264" t="s">
        <v>557</v>
      </c>
      <c r="F680" s="265" t="n">
        <v>355</v>
      </c>
      <c r="G680" s="265" t="n">
        <v>142</v>
      </c>
      <c r="H680" s="265" t="n">
        <v>17</v>
      </c>
      <c r="I680" s="265" t="s">
        <v>608</v>
      </c>
      <c r="J680" s="265" t="n">
        <v>26</v>
      </c>
      <c r="K680" s="265" t="n">
        <v>41</v>
      </c>
      <c r="L680" s="265" t="n">
        <v>87</v>
      </c>
      <c r="M680" s="265" t="n">
        <v>396</v>
      </c>
      <c r="N680" s="269" t="n">
        <v>0.37</v>
      </c>
      <c r="O680" s="269" t="n">
        <v>0.43</v>
      </c>
      <c r="P680" s="269" t="n">
        <v>0.47</v>
      </c>
      <c r="Q680" s="270" t="n">
        <v>0.12</v>
      </c>
    </row>
    <row r="681" s="251" customFormat="true" ht="12.75" hidden="false" customHeight="true" outlineLevel="0" collapsed="false">
      <c r="A681" s="263" t="s">
        <v>412</v>
      </c>
      <c r="B681" s="263" t="s">
        <v>347</v>
      </c>
      <c r="C681" s="263" t="s">
        <v>556</v>
      </c>
      <c r="D681" s="264" t="s">
        <v>558</v>
      </c>
      <c r="E681" s="264" t="s">
        <v>557</v>
      </c>
      <c r="F681" s="265" t="n">
        <v>984</v>
      </c>
      <c r="G681" s="265" t="n">
        <v>905</v>
      </c>
      <c r="H681" s="265" t="n">
        <v>847</v>
      </c>
      <c r="I681" s="265" t="s">
        <v>608</v>
      </c>
      <c r="J681" s="265" t="n">
        <v>128</v>
      </c>
      <c r="K681" s="265" t="n">
        <v>52</v>
      </c>
      <c r="L681" s="265" t="n">
        <v>1028</v>
      </c>
      <c r="M681" s="265" t="n">
        <v>917</v>
      </c>
      <c r="N681" s="269" t="n">
        <v>0.87</v>
      </c>
      <c r="O681" s="269" t="n">
        <v>0.87</v>
      </c>
      <c r="P681" s="269" t="n">
        <v>0.05</v>
      </c>
      <c r="Q681" s="270" t="n">
        <v>-0.07</v>
      </c>
    </row>
    <row r="682" s="251" customFormat="true" ht="12.75" hidden="false" customHeight="true" outlineLevel="0" collapsed="false">
      <c r="A682" s="263" t="s">
        <v>412</v>
      </c>
      <c r="B682" s="263" t="s">
        <v>347</v>
      </c>
      <c r="C682" s="263" t="s">
        <v>552</v>
      </c>
      <c r="D682" s="264" t="s">
        <v>558</v>
      </c>
      <c r="E682" s="264" t="s">
        <v>555</v>
      </c>
      <c r="F682" s="265" t="n">
        <v>0</v>
      </c>
      <c r="G682" s="265" t="n">
        <v>107</v>
      </c>
      <c r="H682" s="265" t="n">
        <v>41</v>
      </c>
      <c r="I682" s="265" t="n">
        <v>0</v>
      </c>
      <c r="J682" s="265" t="n">
        <v>34</v>
      </c>
      <c r="K682" s="265" t="n">
        <v>12</v>
      </c>
      <c r="L682" s="265" t="n">
        <v>87</v>
      </c>
      <c r="M682" s="265" t="n">
        <v>0</v>
      </c>
      <c r="N682" s="269" t="n">
        <v>0.55</v>
      </c>
      <c r="O682" s="269" t="n">
        <v>0.55</v>
      </c>
      <c r="P682" s="269" t="n">
        <v>0.14</v>
      </c>
      <c r="Q682" s="270" t="s">
        <v>513</v>
      </c>
    </row>
    <row r="683" s="251" customFormat="true" ht="12.75" hidden="false" customHeight="true" outlineLevel="0" collapsed="false">
      <c r="A683" s="263" t="s">
        <v>412</v>
      </c>
      <c r="B683" s="263" t="s">
        <v>579</v>
      </c>
      <c r="C683" s="263" t="s">
        <v>556</v>
      </c>
      <c r="D683" s="264" t="s">
        <v>558</v>
      </c>
      <c r="E683" s="264" t="s">
        <v>580</v>
      </c>
      <c r="F683" s="265" t="n">
        <v>262</v>
      </c>
      <c r="G683" s="265" t="n">
        <v>115</v>
      </c>
      <c r="H683" s="265" t="n">
        <v>50</v>
      </c>
      <c r="I683" s="265" t="n">
        <v>0</v>
      </c>
      <c r="J683" s="265" t="s">
        <v>608</v>
      </c>
      <c r="K683" s="265" t="n">
        <v>12</v>
      </c>
      <c r="L683" s="265" t="n">
        <v>63</v>
      </c>
      <c r="M683" s="265" t="n">
        <v>320</v>
      </c>
      <c r="N683" s="269" t="n">
        <v>0.98</v>
      </c>
      <c r="O683" s="269" t="n">
        <v>0.98</v>
      </c>
      <c r="P683" s="269" t="n">
        <v>0.19</v>
      </c>
      <c r="Q683" s="270" t="n">
        <v>0.22</v>
      </c>
    </row>
    <row r="684" s="251" customFormat="true" ht="12.75" hidden="false" customHeight="true" outlineLevel="0" collapsed="false">
      <c r="A684" s="263" t="s">
        <v>340</v>
      </c>
      <c r="B684" s="263" t="s">
        <v>284</v>
      </c>
      <c r="C684" s="263" t="s">
        <v>556</v>
      </c>
      <c r="D684" s="264" t="s">
        <v>554</v>
      </c>
      <c r="E684" s="264" t="s">
        <v>557</v>
      </c>
      <c r="F684" s="265" t="n">
        <v>4099</v>
      </c>
      <c r="G684" s="265" t="n">
        <v>1244</v>
      </c>
      <c r="H684" s="265" t="n">
        <v>0</v>
      </c>
      <c r="I684" s="265" t="n">
        <v>0</v>
      </c>
      <c r="J684" s="265" t="n">
        <v>0</v>
      </c>
      <c r="K684" s="265" t="n">
        <v>110</v>
      </c>
      <c r="L684" s="265" t="n">
        <v>110</v>
      </c>
      <c r="M684" s="265" t="n">
        <v>5233</v>
      </c>
      <c r="N684" s="269" t="s">
        <v>513</v>
      </c>
      <c r="O684" s="269" t="s">
        <v>513</v>
      </c>
      <c r="P684" s="269" t="n">
        <v>1</v>
      </c>
      <c r="Q684" s="270" t="n">
        <v>0.28</v>
      </c>
    </row>
    <row r="685" s="251" customFormat="true" ht="12.75" hidden="false" customHeight="true" outlineLevel="0" collapsed="false">
      <c r="A685" s="263" t="s">
        <v>340</v>
      </c>
      <c r="B685" s="263" t="s">
        <v>288</v>
      </c>
      <c r="C685" s="263" t="s">
        <v>556</v>
      </c>
      <c r="D685" s="264" t="s">
        <v>558</v>
      </c>
      <c r="E685" s="264" t="s">
        <v>566</v>
      </c>
      <c r="F685" s="265" t="n">
        <v>0</v>
      </c>
      <c r="G685" s="265" t="n">
        <v>7680</v>
      </c>
      <c r="H685" s="265" t="s">
        <v>513</v>
      </c>
      <c r="I685" s="265" t="s">
        <v>513</v>
      </c>
      <c r="J685" s="265" t="s">
        <v>513</v>
      </c>
      <c r="K685" s="265" t="s">
        <v>513</v>
      </c>
      <c r="L685" s="265" t="n">
        <v>0</v>
      </c>
      <c r="M685" s="265" t="n">
        <v>0</v>
      </c>
      <c r="N685" s="269" t="s">
        <v>513</v>
      </c>
      <c r="O685" s="269" t="s">
        <v>513</v>
      </c>
      <c r="P685" s="269" t="s">
        <v>513</v>
      </c>
      <c r="Q685" s="270" t="s">
        <v>513</v>
      </c>
    </row>
    <row r="686" s="251" customFormat="true" ht="12.75" hidden="false" customHeight="true" outlineLevel="0" collapsed="false">
      <c r="A686" s="263" t="s">
        <v>340</v>
      </c>
      <c r="B686" s="263" t="s">
        <v>45</v>
      </c>
      <c r="C686" s="263" t="s">
        <v>556</v>
      </c>
      <c r="D686" s="264" t="s">
        <v>558</v>
      </c>
      <c r="E686" s="264" t="s">
        <v>557</v>
      </c>
      <c r="F686" s="265" t="n">
        <v>727</v>
      </c>
      <c r="G686" s="265" t="n">
        <v>1669</v>
      </c>
      <c r="H686" s="265" t="n">
        <v>1523</v>
      </c>
      <c r="I686" s="265" t="n">
        <v>84</v>
      </c>
      <c r="J686" s="265" t="n">
        <v>25</v>
      </c>
      <c r="K686" s="265" t="n">
        <v>128</v>
      </c>
      <c r="L686" s="265" t="n">
        <v>1760</v>
      </c>
      <c r="M686" s="265" t="n">
        <v>746</v>
      </c>
      <c r="N686" s="269" t="n">
        <v>0.93</v>
      </c>
      <c r="O686" s="269" t="n">
        <v>0.98</v>
      </c>
      <c r="P686" s="269" t="n">
        <v>0.07</v>
      </c>
      <c r="Q686" s="270" t="n">
        <v>0.03</v>
      </c>
    </row>
    <row r="687" s="251" customFormat="true" ht="12.75" hidden="false" customHeight="true" outlineLevel="0" collapsed="false">
      <c r="A687" s="263" t="s">
        <v>340</v>
      </c>
      <c r="B687" s="263" t="s">
        <v>52</v>
      </c>
      <c r="C687" s="263" t="s">
        <v>556</v>
      </c>
      <c r="D687" s="264" t="s">
        <v>558</v>
      </c>
      <c r="E687" s="264" t="s">
        <v>557</v>
      </c>
      <c r="F687" s="265" t="n">
        <v>76</v>
      </c>
      <c r="G687" s="265" t="n">
        <v>885</v>
      </c>
      <c r="H687" s="265" t="n">
        <v>154</v>
      </c>
      <c r="I687" s="265" t="n">
        <v>0</v>
      </c>
      <c r="J687" s="265" t="n">
        <v>0</v>
      </c>
      <c r="K687" s="265" t="n">
        <v>0</v>
      </c>
      <c r="L687" s="265" t="n">
        <v>154</v>
      </c>
      <c r="M687" s="265" t="n">
        <v>807</v>
      </c>
      <c r="N687" s="269" t="n">
        <v>1</v>
      </c>
      <c r="O687" s="269" t="n">
        <v>1</v>
      </c>
      <c r="P687" s="269" t="n">
        <v>0</v>
      </c>
      <c r="Q687" s="270" t="n">
        <v>9.62</v>
      </c>
    </row>
    <row r="688" s="251" customFormat="true" ht="12.75" hidden="false" customHeight="true" outlineLevel="0" collapsed="false">
      <c r="A688" s="263" t="s">
        <v>340</v>
      </c>
      <c r="B688" s="263" t="s">
        <v>292</v>
      </c>
      <c r="C688" s="263" t="s">
        <v>556</v>
      </c>
      <c r="D688" s="264" t="s">
        <v>558</v>
      </c>
      <c r="E688" s="264" t="s">
        <v>557</v>
      </c>
      <c r="F688" s="265" t="n">
        <v>2510</v>
      </c>
      <c r="G688" s="265" t="n">
        <v>3383</v>
      </c>
      <c r="H688" s="265" t="n">
        <v>2541</v>
      </c>
      <c r="I688" s="265" t="n">
        <v>334</v>
      </c>
      <c r="J688" s="265" t="n">
        <v>31</v>
      </c>
      <c r="K688" s="265" t="n">
        <v>549</v>
      </c>
      <c r="L688" s="265" t="n">
        <v>3455</v>
      </c>
      <c r="M688" s="265" t="n">
        <v>2517</v>
      </c>
      <c r="N688" s="269" t="n">
        <v>0.87</v>
      </c>
      <c r="O688" s="269" t="n">
        <v>0.99</v>
      </c>
      <c r="P688" s="269" t="n">
        <v>0.16</v>
      </c>
      <c r="Q688" s="270" t="n">
        <v>0</v>
      </c>
    </row>
    <row r="689" s="251" customFormat="true" ht="12.75" hidden="false" customHeight="true" outlineLevel="0" collapsed="false">
      <c r="A689" s="263" t="s">
        <v>340</v>
      </c>
      <c r="B689" s="263" t="s">
        <v>293</v>
      </c>
      <c r="C689" s="263" t="s">
        <v>556</v>
      </c>
      <c r="D689" s="264" t="s">
        <v>558</v>
      </c>
      <c r="E689" s="264" t="s">
        <v>557</v>
      </c>
      <c r="F689" s="265" t="n">
        <v>177</v>
      </c>
      <c r="G689" s="265" t="n">
        <v>234</v>
      </c>
      <c r="H689" s="265" t="n">
        <v>261</v>
      </c>
      <c r="I689" s="265" t="n">
        <v>0</v>
      </c>
      <c r="J689" s="265" t="n">
        <v>11</v>
      </c>
      <c r="K689" s="265" t="n">
        <v>5</v>
      </c>
      <c r="L689" s="265" t="n">
        <v>277</v>
      </c>
      <c r="M689" s="265" t="n">
        <v>211</v>
      </c>
      <c r="N689" s="269" t="n">
        <v>0.96</v>
      </c>
      <c r="O689" s="269" t="n">
        <v>0.96</v>
      </c>
      <c r="P689" s="269" t="n">
        <v>0.02</v>
      </c>
      <c r="Q689" s="270" t="n">
        <v>0.19</v>
      </c>
    </row>
    <row r="690" s="251" customFormat="true" ht="12.75" hidden="false" customHeight="true" outlineLevel="0" collapsed="false">
      <c r="A690" s="263" t="s">
        <v>340</v>
      </c>
      <c r="B690" s="263" t="s">
        <v>391</v>
      </c>
      <c r="C690" s="263" t="s">
        <v>556</v>
      </c>
      <c r="D690" s="264" t="s">
        <v>558</v>
      </c>
      <c r="E690" s="264" t="s">
        <v>557</v>
      </c>
      <c r="F690" s="265" t="n">
        <v>829</v>
      </c>
      <c r="G690" s="265" t="n">
        <v>581</v>
      </c>
      <c r="H690" s="265" t="n">
        <v>15</v>
      </c>
      <c r="I690" s="265" t="n">
        <v>525</v>
      </c>
      <c r="J690" s="265" t="s">
        <v>608</v>
      </c>
      <c r="K690" s="265" t="n">
        <v>0</v>
      </c>
      <c r="L690" s="265" t="n">
        <v>541</v>
      </c>
      <c r="M690" s="265" t="n">
        <v>869</v>
      </c>
      <c r="N690" s="269" t="n">
        <v>0.03</v>
      </c>
      <c r="O690" s="269" t="n">
        <v>1</v>
      </c>
      <c r="P690" s="269" t="n">
        <v>0</v>
      </c>
      <c r="Q690" s="270" t="n">
        <v>0.05</v>
      </c>
    </row>
    <row r="691" s="251" customFormat="true" ht="12.75" hidden="false" customHeight="true" outlineLevel="0" collapsed="false">
      <c r="A691" s="263" t="s">
        <v>340</v>
      </c>
      <c r="B691" s="263" t="s">
        <v>301</v>
      </c>
      <c r="C691" s="263" t="s">
        <v>556</v>
      </c>
      <c r="D691" s="264" t="s">
        <v>558</v>
      </c>
      <c r="E691" s="264" t="s">
        <v>557</v>
      </c>
      <c r="F691" s="265" t="n">
        <v>1388</v>
      </c>
      <c r="G691" s="265" t="n">
        <v>1661</v>
      </c>
      <c r="H691" s="265" t="n">
        <v>2358</v>
      </c>
      <c r="I691" s="265" t="n">
        <v>873</v>
      </c>
      <c r="J691" s="265" t="n">
        <v>62</v>
      </c>
      <c r="K691" s="265" t="n">
        <v>0</v>
      </c>
      <c r="L691" s="265" t="n">
        <v>3293</v>
      </c>
      <c r="M691" s="265" t="n">
        <v>1275</v>
      </c>
      <c r="N691" s="269" t="n">
        <v>0.72</v>
      </c>
      <c r="O691" s="269" t="n">
        <v>0.98</v>
      </c>
      <c r="P691" s="269" t="n">
        <v>0</v>
      </c>
      <c r="Q691" s="270" t="n">
        <v>-0.08</v>
      </c>
    </row>
    <row r="692" s="251" customFormat="true" ht="12.75" hidden="false" customHeight="true" outlineLevel="0" collapsed="false">
      <c r="A692" s="263" t="s">
        <v>340</v>
      </c>
      <c r="B692" s="263" t="s">
        <v>85</v>
      </c>
      <c r="C692" s="263" t="s">
        <v>556</v>
      </c>
      <c r="D692" s="264" t="s">
        <v>554</v>
      </c>
      <c r="E692" s="264" t="s">
        <v>557</v>
      </c>
      <c r="F692" s="265" t="n">
        <v>0</v>
      </c>
      <c r="G692" s="265" t="n">
        <v>778</v>
      </c>
      <c r="H692" s="265" t="n">
        <v>778</v>
      </c>
      <c r="I692" s="265" t="n">
        <v>0</v>
      </c>
      <c r="J692" s="265" t="n">
        <v>0</v>
      </c>
      <c r="K692" s="265" t="n">
        <v>0</v>
      </c>
      <c r="L692" s="265" t="n">
        <v>778</v>
      </c>
      <c r="M692" s="265" t="n">
        <v>0</v>
      </c>
      <c r="N692" s="269" t="n">
        <v>1</v>
      </c>
      <c r="O692" s="269" t="n">
        <v>1</v>
      </c>
      <c r="P692" s="269" t="n">
        <v>0</v>
      </c>
      <c r="Q692" s="270" t="s">
        <v>513</v>
      </c>
    </row>
    <row r="693" s="251" customFormat="true" ht="12.75" hidden="false" customHeight="true" outlineLevel="0" collapsed="false">
      <c r="A693" s="263" t="s">
        <v>340</v>
      </c>
      <c r="B693" s="263" t="s">
        <v>93</v>
      </c>
      <c r="C693" s="263" t="s">
        <v>556</v>
      </c>
      <c r="D693" s="264" t="s">
        <v>558</v>
      </c>
      <c r="E693" s="264" t="s">
        <v>557</v>
      </c>
      <c r="F693" s="265" t="n">
        <v>1159</v>
      </c>
      <c r="G693" s="265" t="n">
        <v>1020</v>
      </c>
      <c r="H693" s="265" t="n">
        <v>641</v>
      </c>
      <c r="I693" s="265" t="n">
        <v>347</v>
      </c>
      <c r="J693" s="265" t="n">
        <v>43</v>
      </c>
      <c r="K693" s="265" t="n">
        <v>0</v>
      </c>
      <c r="L693" s="265" t="n">
        <v>1031</v>
      </c>
      <c r="M693" s="265" t="n">
        <v>1622</v>
      </c>
      <c r="N693" s="269" t="n">
        <v>0.62</v>
      </c>
      <c r="O693" s="269" t="n">
        <v>0.96</v>
      </c>
      <c r="P693" s="269" t="n">
        <v>0</v>
      </c>
      <c r="Q693" s="270" t="n">
        <v>0.4</v>
      </c>
    </row>
    <row r="694" s="251" customFormat="true" ht="12.75" hidden="false" customHeight="true" outlineLevel="0" collapsed="false">
      <c r="A694" s="263" t="s">
        <v>340</v>
      </c>
      <c r="B694" s="263" t="s">
        <v>93</v>
      </c>
      <c r="C694" s="263" t="s">
        <v>552</v>
      </c>
      <c r="D694" s="264" t="s">
        <v>558</v>
      </c>
      <c r="E694" s="264" t="s">
        <v>555</v>
      </c>
      <c r="F694" s="265" t="n">
        <v>80</v>
      </c>
      <c r="G694" s="265" t="n">
        <v>135</v>
      </c>
      <c r="H694" s="265" t="n">
        <v>39</v>
      </c>
      <c r="I694" s="265" t="n">
        <v>6</v>
      </c>
      <c r="J694" s="265" t="n">
        <v>50</v>
      </c>
      <c r="K694" s="265" t="s">
        <v>608</v>
      </c>
      <c r="L694" s="265" t="n">
        <v>96</v>
      </c>
      <c r="M694" s="265" t="n">
        <v>126</v>
      </c>
      <c r="N694" s="269" t="n">
        <v>0.41</v>
      </c>
      <c r="O694" s="269" t="n">
        <v>0.47</v>
      </c>
      <c r="P694" s="269" t="n">
        <v>0.01</v>
      </c>
      <c r="Q694" s="270" t="n">
        <v>0.58</v>
      </c>
    </row>
    <row r="695" s="251" customFormat="true" ht="12.75" hidden="false" customHeight="true" outlineLevel="0" collapsed="false">
      <c r="A695" s="263" t="s">
        <v>340</v>
      </c>
      <c r="B695" s="263" t="s">
        <v>97</v>
      </c>
      <c r="C695" s="263" t="s">
        <v>556</v>
      </c>
      <c r="D695" s="264" t="s">
        <v>558</v>
      </c>
      <c r="E695" s="264" t="s">
        <v>569</v>
      </c>
      <c r="F695" s="265" t="n">
        <v>20348</v>
      </c>
      <c r="G695" s="265" t="n">
        <v>32472</v>
      </c>
      <c r="H695" s="265" t="n">
        <v>24968</v>
      </c>
      <c r="I695" s="265" t="n">
        <v>117</v>
      </c>
      <c r="J695" s="265" t="n">
        <v>7</v>
      </c>
      <c r="K695" s="265" t="n">
        <v>4479</v>
      </c>
      <c r="L695" s="265" t="n">
        <v>29571</v>
      </c>
      <c r="M695" s="265" t="n">
        <v>23612</v>
      </c>
      <c r="N695" s="269" t="n">
        <v>1</v>
      </c>
      <c r="O695" s="269" t="n">
        <v>1</v>
      </c>
      <c r="P695" s="269" t="n">
        <v>0.15</v>
      </c>
      <c r="Q695" s="270" t="n">
        <v>0.16</v>
      </c>
    </row>
    <row r="696" s="251" customFormat="true" ht="12.75" hidden="false" customHeight="true" outlineLevel="0" collapsed="false">
      <c r="A696" s="263" t="s">
        <v>340</v>
      </c>
      <c r="B696" s="263" t="s">
        <v>97</v>
      </c>
      <c r="C696" s="263" t="s">
        <v>559</v>
      </c>
      <c r="D696" s="264" t="s">
        <v>558</v>
      </c>
      <c r="E696" s="264" t="s">
        <v>560</v>
      </c>
      <c r="F696" s="265" t="n">
        <v>850</v>
      </c>
      <c r="G696" s="265" t="n">
        <v>1956</v>
      </c>
      <c r="H696" s="265" t="n">
        <v>1608</v>
      </c>
      <c r="I696" s="265" t="n">
        <v>36</v>
      </c>
      <c r="J696" s="265" t="n">
        <v>0</v>
      </c>
      <c r="K696" s="265" t="n">
        <v>74</v>
      </c>
      <c r="L696" s="265" t="n">
        <v>1718</v>
      </c>
      <c r="M696" s="265" t="n">
        <v>1657</v>
      </c>
      <c r="N696" s="269" t="n">
        <v>0.98</v>
      </c>
      <c r="O696" s="269" t="n">
        <v>1</v>
      </c>
      <c r="P696" s="269" t="n">
        <v>0.04</v>
      </c>
      <c r="Q696" s="270" t="n">
        <v>0.95</v>
      </c>
    </row>
    <row r="697" s="251" customFormat="true" ht="12.75" hidden="false" customHeight="true" outlineLevel="0" collapsed="false">
      <c r="A697" s="263" t="s">
        <v>340</v>
      </c>
      <c r="B697" s="263" t="s">
        <v>99</v>
      </c>
      <c r="C697" s="263" t="s">
        <v>556</v>
      </c>
      <c r="D697" s="264" t="s">
        <v>558</v>
      </c>
      <c r="E697" s="264" t="s">
        <v>557</v>
      </c>
      <c r="F697" s="265" t="n">
        <v>175</v>
      </c>
      <c r="G697" s="265" t="n">
        <v>1646</v>
      </c>
      <c r="H697" s="265" t="n">
        <v>0</v>
      </c>
      <c r="I697" s="265" t="n">
        <v>12</v>
      </c>
      <c r="J697" s="265" t="s">
        <v>608</v>
      </c>
      <c r="K697" s="265" t="n">
        <v>140</v>
      </c>
      <c r="L697" s="265" t="n">
        <v>155</v>
      </c>
      <c r="M697" s="265" t="n">
        <v>372</v>
      </c>
      <c r="N697" s="269" t="n">
        <v>0</v>
      </c>
      <c r="O697" s="269" t="n">
        <v>0.8</v>
      </c>
      <c r="P697" s="269" t="n">
        <v>0.9</v>
      </c>
      <c r="Q697" s="270" t="n">
        <v>1.13</v>
      </c>
    </row>
    <row r="698" s="251" customFormat="true" ht="12.75" hidden="false" customHeight="true" outlineLevel="0" collapsed="false">
      <c r="A698" s="263" t="s">
        <v>340</v>
      </c>
      <c r="B698" s="263" t="s">
        <v>107</v>
      </c>
      <c r="C698" s="263" t="s">
        <v>556</v>
      </c>
      <c r="D698" s="264" t="s">
        <v>558</v>
      </c>
      <c r="E698" s="264" t="s">
        <v>557</v>
      </c>
      <c r="F698" s="265" t="n">
        <v>895</v>
      </c>
      <c r="G698" s="265" t="n">
        <v>10847</v>
      </c>
      <c r="H698" s="265" t="n">
        <v>8</v>
      </c>
      <c r="I698" s="265" t="n">
        <v>63</v>
      </c>
      <c r="J698" s="265" t="n">
        <v>21</v>
      </c>
      <c r="K698" s="265" t="n">
        <v>5286</v>
      </c>
      <c r="L698" s="265" t="n">
        <v>5378</v>
      </c>
      <c r="M698" s="265" t="n">
        <v>6051</v>
      </c>
      <c r="N698" s="269" t="n">
        <v>0.09</v>
      </c>
      <c r="O698" s="269" t="n">
        <v>0.77</v>
      </c>
      <c r="P698" s="269" t="n">
        <v>0.98</v>
      </c>
      <c r="Q698" s="270" t="n">
        <v>5.76</v>
      </c>
    </row>
    <row r="699" s="251" customFormat="true" ht="12.75" hidden="false" customHeight="true" outlineLevel="0" collapsed="false">
      <c r="A699" s="263" t="s">
        <v>340</v>
      </c>
      <c r="B699" s="263" t="s">
        <v>107</v>
      </c>
      <c r="C699" s="263" t="s">
        <v>559</v>
      </c>
      <c r="D699" s="264" t="s">
        <v>558</v>
      </c>
      <c r="E699" s="264" t="s">
        <v>560</v>
      </c>
      <c r="F699" s="265" t="n">
        <v>0</v>
      </c>
      <c r="G699" s="265" t="n">
        <v>128</v>
      </c>
      <c r="H699" s="265" t="n">
        <v>0</v>
      </c>
      <c r="I699" s="265" t="n">
        <v>0</v>
      </c>
      <c r="J699" s="265" t="n">
        <v>0</v>
      </c>
      <c r="K699" s="265" t="n">
        <v>0</v>
      </c>
      <c r="L699" s="265" t="n">
        <v>0</v>
      </c>
      <c r="M699" s="265" t="n">
        <v>0</v>
      </c>
      <c r="N699" s="269" t="s">
        <v>513</v>
      </c>
      <c r="O699" s="269" t="s">
        <v>513</v>
      </c>
      <c r="P699" s="269" t="s">
        <v>513</v>
      </c>
      <c r="Q699" s="270" t="s">
        <v>513</v>
      </c>
    </row>
    <row r="700" s="251" customFormat="true" ht="12.75" hidden="false" customHeight="true" outlineLevel="0" collapsed="false">
      <c r="A700" s="263" t="s">
        <v>340</v>
      </c>
      <c r="B700" s="263" t="s">
        <v>311</v>
      </c>
      <c r="C700" s="263" t="s">
        <v>556</v>
      </c>
      <c r="D700" s="264" t="s">
        <v>558</v>
      </c>
      <c r="E700" s="264" t="s">
        <v>557</v>
      </c>
      <c r="F700" s="265" t="n">
        <v>331</v>
      </c>
      <c r="G700" s="265" t="n">
        <v>156</v>
      </c>
      <c r="H700" s="265" t="n">
        <v>53</v>
      </c>
      <c r="I700" s="265" t="n">
        <v>32</v>
      </c>
      <c r="J700" s="265" t="n">
        <v>18</v>
      </c>
      <c r="K700" s="265" t="s">
        <v>608</v>
      </c>
      <c r="L700" s="265" t="n">
        <v>104</v>
      </c>
      <c r="M700" s="265" t="n">
        <v>360</v>
      </c>
      <c r="N700" s="269" t="n">
        <v>0.51</v>
      </c>
      <c r="O700" s="269" t="n">
        <v>0.83</v>
      </c>
      <c r="P700" s="269" t="n">
        <v>0.01</v>
      </c>
      <c r="Q700" s="270" t="n">
        <v>0.09</v>
      </c>
    </row>
    <row r="701" s="251" customFormat="true" ht="12.75" hidden="false" customHeight="true" outlineLevel="0" collapsed="false">
      <c r="A701" s="263" t="s">
        <v>340</v>
      </c>
      <c r="B701" s="263" t="s">
        <v>313</v>
      </c>
      <c r="C701" s="263" t="s">
        <v>556</v>
      </c>
      <c r="D701" s="264" t="s">
        <v>554</v>
      </c>
      <c r="E701" s="264" t="s">
        <v>557</v>
      </c>
      <c r="F701" s="265" t="n">
        <v>0</v>
      </c>
      <c r="G701" s="265" t="n">
        <v>6712</v>
      </c>
      <c r="H701" s="265" t="n">
        <v>6678</v>
      </c>
      <c r="I701" s="265" t="n">
        <v>0</v>
      </c>
      <c r="J701" s="265" t="n">
        <v>0</v>
      </c>
      <c r="K701" s="265" t="n">
        <v>34</v>
      </c>
      <c r="L701" s="265" t="n">
        <v>6712</v>
      </c>
      <c r="M701" s="265" t="n">
        <v>0</v>
      </c>
      <c r="N701" s="269" t="n">
        <v>1</v>
      </c>
      <c r="O701" s="269" t="n">
        <v>1</v>
      </c>
      <c r="P701" s="269" t="n">
        <v>0.01</v>
      </c>
      <c r="Q701" s="270" t="s">
        <v>513</v>
      </c>
    </row>
    <row r="702" s="251" customFormat="true" ht="12.75" hidden="false" customHeight="true" outlineLevel="0" collapsed="false">
      <c r="A702" s="263" t="s">
        <v>340</v>
      </c>
      <c r="B702" s="263" t="s">
        <v>125</v>
      </c>
      <c r="C702" s="263" t="s">
        <v>556</v>
      </c>
      <c r="D702" s="264" t="s">
        <v>554</v>
      </c>
      <c r="E702" s="264" t="s">
        <v>557</v>
      </c>
      <c r="F702" s="265" t="n">
        <v>413</v>
      </c>
      <c r="G702" s="265" t="n">
        <v>4924</v>
      </c>
      <c r="H702" s="265" t="n">
        <v>4924</v>
      </c>
      <c r="I702" s="265" t="n">
        <v>0</v>
      </c>
      <c r="J702" s="265" t="n">
        <v>0</v>
      </c>
      <c r="K702" s="265" t="n">
        <v>86</v>
      </c>
      <c r="L702" s="265" t="n">
        <v>5010</v>
      </c>
      <c r="M702" s="265" t="n">
        <v>327</v>
      </c>
      <c r="N702" s="269" t="n">
        <v>1</v>
      </c>
      <c r="O702" s="269" t="n">
        <v>1</v>
      </c>
      <c r="P702" s="269" t="n">
        <v>0.02</v>
      </c>
      <c r="Q702" s="270" t="n">
        <v>-0.21</v>
      </c>
    </row>
    <row r="703" s="251" customFormat="true" ht="12.75" hidden="false" customHeight="true" outlineLevel="0" collapsed="false">
      <c r="A703" s="263" t="s">
        <v>340</v>
      </c>
      <c r="B703" s="263" t="s">
        <v>143</v>
      </c>
      <c r="C703" s="263" t="s">
        <v>556</v>
      </c>
      <c r="D703" s="264" t="s">
        <v>558</v>
      </c>
      <c r="E703" s="264" t="s">
        <v>566</v>
      </c>
      <c r="F703" s="265" t="n">
        <v>36</v>
      </c>
      <c r="G703" s="265" t="n">
        <v>981</v>
      </c>
      <c r="H703" s="265" t="s">
        <v>608</v>
      </c>
      <c r="I703" s="265" t="n">
        <v>0</v>
      </c>
      <c r="J703" s="265" t="n">
        <v>0</v>
      </c>
      <c r="K703" s="265" t="n">
        <v>1014</v>
      </c>
      <c r="L703" s="265" t="n">
        <v>1017</v>
      </c>
      <c r="M703" s="265" t="n">
        <v>0</v>
      </c>
      <c r="N703" s="269" t="n">
        <v>1</v>
      </c>
      <c r="O703" s="269" t="n">
        <v>1</v>
      </c>
      <c r="P703" s="269" t="n">
        <v>1</v>
      </c>
      <c r="Q703" s="270" t="n">
        <v>-1</v>
      </c>
    </row>
    <row r="704" s="251" customFormat="true" ht="12.75" hidden="false" customHeight="true" outlineLevel="0" collapsed="false">
      <c r="A704" s="263" t="s">
        <v>340</v>
      </c>
      <c r="B704" s="263" t="s">
        <v>320</v>
      </c>
      <c r="C704" s="263" t="s">
        <v>556</v>
      </c>
      <c r="D704" s="264" t="s">
        <v>558</v>
      </c>
      <c r="E704" s="264" t="s">
        <v>557</v>
      </c>
      <c r="F704" s="265" t="n">
        <v>2317</v>
      </c>
      <c r="G704" s="265" t="n">
        <v>2110</v>
      </c>
      <c r="H704" s="265" t="n">
        <v>1775</v>
      </c>
      <c r="I704" s="265" t="n">
        <v>1826</v>
      </c>
      <c r="J704" s="265" t="n">
        <v>273</v>
      </c>
      <c r="K704" s="265" t="n">
        <v>0</v>
      </c>
      <c r="L704" s="265" t="n">
        <v>3874</v>
      </c>
      <c r="M704" s="265" t="n">
        <v>1322</v>
      </c>
      <c r="N704" s="269" t="n">
        <v>0.46</v>
      </c>
      <c r="O704" s="269" t="n">
        <v>0.93</v>
      </c>
      <c r="P704" s="269" t="n">
        <v>0</v>
      </c>
      <c r="Q704" s="270" t="n">
        <v>-0.43</v>
      </c>
    </row>
    <row r="705" s="251" customFormat="true" ht="12.75" hidden="false" customHeight="true" outlineLevel="0" collapsed="false">
      <c r="A705" s="263" t="s">
        <v>340</v>
      </c>
      <c r="B705" s="263" t="s">
        <v>324</v>
      </c>
      <c r="C705" s="263" t="s">
        <v>556</v>
      </c>
      <c r="D705" s="264" t="s">
        <v>558</v>
      </c>
      <c r="E705" s="264" t="s">
        <v>557</v>
      </c>
      <c r="F705" s="265" t="n">
        <v>779</v>
      </c>
      <c r="G705" s="265" t="n">
        <v>638</v>
      </c>
      <c r="H705" s="265" t="n">
        <v>623</v>
      </c>
      <c r="I705" s="265" t="n">
        <v>186</v>
      </c>
      <c r="J705" s="265" t="s">
        <v>608</v>
      </c>
      <c r="K705" s="265" t="n">
        <v>118</v>
      </c>
      <c r="L705" s="265" t="n">
        <v>931</v>
      </c>
      <c r="M705" s="265" t="n">
        <v>483</v>
      </c>
      <c r="N705" s="269" t="n">
        <v>0.77</v>
      </c>
      <c r="O705" s="269" t="n">
        <v>1</v>
      </c>
      <c r="P705" s="269" t="n">
        <v>0.13</v>
      </c>
      <c r="Q705" s="270" t="n">
        <v>-0.38</v>
      </c>
    </row>
    <row r="706" s="251" customFormat="true" ht="12.75" hidden="false" customHeight="true" outlineLevel="0" collapsed="false">
      <c r="A706" s="263" t="s">
        <v>340</v>
      </c>
      <c r="B706" s="263" t="s">
        <v>170</v>
      </c>
      <c r="C706" s="263" t="s">
        <v>556</v>
      </c>
      <c r="D706" s="264" t="s">
        <v>558</v>
      </c>
      <c r="E706" s="264" t="s">
        <v>557</v>
      </c>
      <c r="F706" s="265" t="n">
        <v>112</v>
      </c>
      <c r="G706" s="265" t="n">
        <v>374</v>
      </c>
      <c r="H706" s="265" t="n">
        <v>82</v>
      </c>
      <c r="I706" s="265" t="n">
        <v>95</v>
      </c>
      <c r="J706" s="265" t="n">
        <v>182</v>
      </c>
      <c r="K706" s="265" t="n">
        <v>6</v>
      </c>
      <c r="L706" s="265" t="n">
        <v>365</v>
      </c>
      <c r="M706" s="265" t="n">
        <v>58</v>
      </c>
      <c r="N706" s="269" t="n">
        <v>0.23</v>
      </c>
      <c r="O706" s="269" t="n">
        <v>0.49</v>
      </c>
      <c r="P706" s="269" t="n">
        <v>0.02</v>
      </c>
      <c r="Q706" s="270" t="n">
        <v>-0.48</v>
      </c>
    </row>
    <row r="707" s="251" customFormat="true" ht="12.75" hidden="false" customHeight="true" outlineLevel="0" collapsed="false">
      <c r="A707" s="263" t="s">
        <v>340</v>
      </c>
      <c r="B707" s="263" t="s">
        <v>328</v>
      </c>
      <c r="C707" s="263" t="s">
        <v>556</v>
      </c>
      <c r="D707" s="264" t="s">
        <v>558</v>
      </c>
      <c r="E707" s="264" t="s">
        <v>574</v>
      </c>
      <c r="F707" s="265" t="n">
        <v>164</v>
      </c>
      <c r="G707" s="265" t="n">
        <v>514</v>
      </c>
      <c r="H707" s="265" t="n">
        <v>0</v>
      </c>
      <c r="I707" s="265" t="n">
        <v>333</v>
      </c>
      <c r="J707" s="265" t="n">
        <v>230</v>
      </c>
      <c r="K707" s="265" t="n">
        <v>0</v>
      </c>
      <c r="L707" s="265" t="n">
        <v>563</v>
      </c>
      <c r="M707" s="265" t="n">
        <v>115</v>
      </c>
      <c r="N707" s="269" t="n">
        <v>0</v>
      </c>
      <c r="O707" s="269" t="n">
        <v>0.59</v>
      </c>
      <c r="P707" s="269" t="n">
        <v>0</v>
      </c>
      <c r="Q707" s="270" t="n">
        <v>-0.3</v>
      </c>
    </row>
    <row r="708" s="251" customFormat="true" ht="12.75" hidden="false" customHeight="true" outlineLevel="0" collapsed="false">
      <c r="A708" s="263" t="s">
        <v>340</v>
      </c>
      <c r="B708" s="263" t="s">
        <v>328</v>
      </c>
      <c r="C708" s="263" t="s">
        <v>556</v>
      </c>
      <c r="D708" s="264" t="s">
        <v>558</v>
      </c>
      <c r="E708" s="264" t="s">
        <v>557</v>
      </c>
      <c r="F708" s="265" t="n">
        <v>249</v>
      </c>
      <c r="G708" s="265" t="n">
        <v>174</v>
      </c>
      <c r="H708" s="265" t="n">
        <v>0</v>
      </c>
      <c r="I708" s="265" t="n">
        <v>0</v>
      </c>
      <c r="J708" s="265" t="n">
        <v>282</v>
      </c>
      <c r="K708" s="265" t="n">
        <v>0</v>
      </c>
      <c r="L708" s="265" t="n">
        <v>282</v>
      </c>
      <c r="M708" s="265" t="n">
        <v>141</v>
      </c>
      <c r="N708" s="269" t="n">
        <v>0</v>
      </c>
      <c r="O708" s="269" t="n">
        <v>0</v>
      </c>
      <c r="P708" s="269" t="n">
        <v>0</v>
      </c>
      <c r="Q708" s="270" t="n">
        <v>-0.43</v>
      </c>
    </row>
    <row r="709" s="251" customFormat="true" ht="12.75" hidden="false" customHeight="true" outlineLevel="0" collapsed="false">
      <c r="A709" s="263" t="s">
        <v>340</v>
      </c>
      <c r="B709" s="263" t="s">
        <v>179</v>
      </c>
      <c r="C709" s="263" t="s">
        <v>556</v>
      </c>
      <c r="D709" s="264" t="s">
        <v>558</v>
      </c>
      <c r="E709" s="264" t="s">
        <v>557</v>
      </c>
      <c r="F709" s="265" t="n">
        <v>238</v>
      </c>
      <c r="G709" s="265" t="n">
        <v>18404</v>
      </c>
      <c r="H709" s="265" t="s">
        <v>608</v>
      </c>
      <c r="I709" s="265" t="s">
        <v>608</v>
      </c>
      <c r="J709" s="265" t="s">
        <v>608</v>
      </c>
      <c r="K709" s="265" t="n">
        <v>18566</v>
      </c>
      <c r="L709" s="265" t="n">
        <v>18573</v>
      </c>
      <c r="M709" s="265" t="n">
        <v>69</v>
      </c>
      <c r="N709" s="269" t="n">
        <v>0.43</v>
      </c>
      <c r="O709" s="269" t="n">
        <v>0.57</v>
      </c>
      <c r="P709" s="269" t="n">
        <v>1</v>
      </c>
      <c r="Q709" s="270" t="n">
        <v>-0.71</v>
      </c>
    </row>
    <row r="710" s="251" customFormat="true" ht="12.75" hidden="false" customHeight="true" outlineLevel="0" collapsed="false">
      <c r="A710" s="263" t="s">
        <v>340</v>
      </c>
      <c r="B710" s="263" t="s">
        <v>336</v>
      </c>
      <c r="C710" s="263" t="s">
        <v>556</v>
      </c>
      <c r="D710" s="264" t="s">
        <v>558</v>
      </c>
      <c r="E710" s="264" t="s">
        <v>557</v>
      </c>
      <c r="F710" s="265" t="n">
        <v>781</v>
      </c>
      <c r="G710" s="265" t="n">
        <v>3159</v>
      </c>
      <c r="H710" s="265" t="n">
        <v>6</v>
      </c>
      <c r="I710" s="265" t="n">
        <v>209</v>
      </c>
      <c r="J710" s="265" t="n">
        <v>0</v>
      </c>
      <c r="K710" s="265" t="n">
        <v>21</v>
      </c>
      <c r="L710" s="265" t="n">
        <v>236</v>
      </c>
      <c r="M710" s="265" t="n">
        <v>3280</v>
      </c>
      <c r="N710" s="269" t="n">
        <v>0.03</v>
      </c>
      <c r="O710" s="269" t="n">
        <v>1</v>
      </c>
      <c r="P710" s="269" t="n">
        <v>0.09</v>
      </c>
      <c r="Q710" s="270" t="n">
        <v>3.2</v>
      </c>
    </row>
    <row r="711" s="251" customFormat="true" ht="12.75" hidden="false" customHeight="true" outlineLevel="0" collapsed="false">
      <c r="A711" s="263" t="s">
        <v>340</v>
      </c>
      <c r="B711" s="263" t="s">
        <v>412</v>
      </c>
      <c r="C711" s="263" t="s">
        <v>556</v>
      </c>
      <c r="D711" s="264" t="s">
        <v>558</v>
      </c>
      <c r="E711" s="264" t="s">
        <v>557</v>
      </c>
      <c r="F711" s="265" t="n">
        <v>14</v>
      </c>
      <c r="G711" s="265" t="n">
        <v>278</v>
      </c>
      <c r="H711" s="265" t="n">
        <v>158</v>
      </c>
      <c r="I711" s="265" t="n">
        <v>0</v>
      </c>
      <c r="J711" s="265" t="n">
        <v>0</v>
      </c>
      <c r="K711" s="265" t="n">
        <v>0</v>
      </c>
      <c r="L711" s="265" t="n">
        <v>158</v>
      </c>
      <c r="M711" s="265" t="n">
        <v>134</v>
      </c>
      <c r="N711" s="269" t="n">
        <v>1</v>
      </c>
      <c r="O711" s="269" t="n">
        <v>1</v>
      </c>
      <c r="P711" s="269" t="n">
        <v>0</v>
      </c>
      <c r="Q711" s="270" t="n">
        <v>8.57</v>
      </c>
    </row>
    <row r="712" s="251" customFormat="true" ht="12.75" hidden="false" customHeight="true" outlineLevel="0" collapsed="false">
      <c r="A712" s="263" t="s">
        <v>340</v>
      </c>
      <c r="B712" s="263" t="s">
        <v>339</v>
      </c>
      <c r="C712" s="263" t="s">
        <v>556</v>
      </c>
      <c r="D712" s="264" t="s">
        <v>558</v>
      </c>
      <c r="E712" s="264" t="s">
        <v>557</v>
      </c>
      <c r="F712" s="265" t="n">
        <v>18680</v>
      </c>
      <c r="G712" s="265" t="n">
        <v>7238</v>
      </c>
      <c r="H712" s="265" t="n">
        <v>841</v>
      </c>
      <c r="I712" s="265" t="n">
        <v>6476</v>
      </c>
      <c r="J712" s="265" t="n">
        <v>24</v>
      </c>
      <c r="K712" s="265" t="n">
        <v>886</v>
      </c>
      <c r="L712" s="265" t="n">
        <v>8227</v>
      </c>
      <c r="M712" s="265" t="n">
        <v>17313</v>
      </c>
      <c r="N712" s="269" t="n">
        <v>0.11</v>
      </c>
      <c r="O712" s="269" t="n">
        <v>1</v>
      </c>
      <c r="P712" s="269" t="n">
        <v>0.11</v>
      </c>
      <c r="Q712" s="270" t="n">
        <v>-0.07</v>
      </c>
    </row>
    <row r="713" s="251" customFormat="true" ht="12.75" hidden="false" customHeight="true" outlineLevel="0" collapsed="false">
      <c r="A713" s="263" t="s">
        <v>340</v>
      </c>
      <c r="B713" s="263" t="s">
        <v>339</v>
      </c>
      <c r="C713" s="263" t="s">
        <v>559</v>
      </c>
      <c r="D713" s="264" t="s">
        <v>558</v>
      </c>
      <c r="E713" s="264" t="s">
        <v>560</v>
      </c>
      <c r="F713" s="265" t="n">
        <v>122</v>
      </c>
      <c r="G713" s="265" t="n">
        <v>355</v>
      </c>
      <c r="H713" s="265" t="n">
        <v>0</v>
      </c>
      <c r="I713" s="265" t="s">
        <v>608</v>
      </c>
      <c r="J713" s="265" t="n">
        <v>334</v>
      </c>
      <c r="K713" s="265" t="n">
        <v>43</v>
      </c>
      <c r="L713" s="265" t="n">
        <v>379</v>
      </c>
      <c r="M713" s="265" t="n">
        <v>179</v>
      </c>
      <c r="N713" s="269" t="n">
        <v>0</v>
      </c>
      <c r="O713" s="269" t="n">
        <v>0.01</v>
      </c>
      <c r="P713" s="269" t="n">
        <v>0.11</v>
      </c>
      <c r="Q713" s="270" t="n">
        <v>0.47</v>
      </c>
    </row>
    <row r="714" s="251" customFormat="true" ht="12.75" hidden="false" customHeight="true" outlineLevel="0" collapsed="false">
      <c r="A714" s="263" t="s">
        <v>340</v>
      </c>
      <c r="B714" s="263" t="s">
        <v>339</v>
      </c>
      <c r="C714" s="263" t="s">
        <v>552</v>
      </c>
      <c r="D714" s="264" t="s">
        <v>558</v>
      </c>
      <c r="E714" s="264" t="s">
        <v>555</v>
      </c>
      <c r="F714" s="265" t="n">
        <v>209</v>
      </c>
      <c r="G714" s="265" t="n">
        <v>197</v>
      </c>
      <c r="H714" s="265" t="n">
        <v>11</v>
      </c>
      <c r="I714" s="265" t="n">
        <v>92</v>
      </c>
      <c r="J714" s="265" t="s">
        <v>608</v>
      </c>
      <c r="K714" s="265" t="n">
        <v>34</v>
      </c>
      <c r="L714" s="265" t="n">
        <v>138</v>
      </c>
      <c r="M714" s="265" t="n">
        <v>276</v>
      </c>
      <c r="N714" s="269" t="n">
        <v>0.11</v>
      </c>
      <c r="O714" s="269" t="n">
        <v>0.99</v>
      </c>
      <c r="P714" s="269" t="n">
        <v>0.25</v>
      </c>
      <c r="Q714" s="270" t="n">
        <v>0.32</v>
      </c>
    </row>
    <row r="715" s="251" customFormat="true" ht="12.75" hidden="false" customHeight="true" outlineLevel="0" collapsed="false">
      <c r="A715" s="263" t="s">
        <v>340</v>
      </c>
      <c r="B715" s="263" t="s">
        <v>609</v>
      </c>
      <c r="C715" s="263" t="s">
        <v>556</v>
      </c>
      <c r="D715" s="264" t="s">
        <v>558</v>
      </c>
      <c r="E715" s="264" t="s">
        <v>557</v>
      </c>
      <c r="F715" s="265" t="n">
        <v>3309</v>
      </c>
      <c r="G715" s="265" t="n">
        <v>728</v>
      </c>
      <c r="H715" s="265" t="n">
        <v>712</v>
      </c>
      <c r="I715" s="265" t="n">
        <v>1177</v>
      </c>
      <c r="J715" s="265" t="n">
        <v>142</v>
      </c>
      <c r="K715" s="265" t="n">
        <v>36</v>
      </c>
      <c r="L715" s="265" t="n">
        <v>2067</v>
      </c>
      <c r="M715" s="265" t="n">
        <v>2045</v>
      </c>
      <c r="N715" s="269" t="n">
        <v>0.35</v>
      </c>
      <c r="O715" s="269" t="n">
        <v>0.93</v>
      </c>
      <c r="P715" s="269" t="n">
        <v>0.02</v>
      </c>
      <c r="Q715" s="270" t="n">
        <v>-0.38</v>
      </c>
    </row>
    <row r="716" s="251" customFormat="true" ht="12.75" hidden="false" customHeight="true" outlineLevel="0" collapsed="false">
      <c r="A716" s="263" t="s">
        <v>340</v>
      </c>
      <c r="B716" s="263" t="s">
        <v>415</v>
      </c>
      <c r="C716" s="263" t="s">
        <v>556</v>
      </c>
      <c r="D716" s="264" t="s">
        <v>558</v>
      </c>
      <c r="E716" s="264" t="s">
        <v>566</v>
      </c>
      <c r="F716" s="265" t="n">
        <v>654</v>
      </c>
      <c r="G716" s="265" t="n">
        <v>771</v>
      </c>
      <c r="H716" s="265" t="n">
        <v>0</v>
      </c>
      <c r="I716" s="265" t="n">
        <v>0</v>
      </c>
      <c r="J716" s="265" t="n">
        <v>0</v>
      </c>
      <c r="K716" s="265" t="n">
        <v>1405</v>
      </c>
      <c r="L716" s="265" t="n">
        <v>1405</v>
      </c>
      <c r="M716" s="265" t="n">
        <v>20</v>
      </c>
      <c r="N716" s="269" t="s">
        <v>513</v>
      </c>
      <c r="O716" s="269" t="s">
        <v>513</v>
      </c>
      <c r="P716" s="269" t="n">
        <v>1</v>
      </c>
      <c r="Q716" s="270" t="n">
        <v>-0.97</v>
      </c>
    </row>
    <row r="717" s="251" customFormat="true" ht="12.75" hidden="false" customHeight="true" outlineLevel="0" collapsed="false">
      <c r="A717" s="263" t="s">
        <v>340</v>
      </c>
      <c r="B717" s="263" t="s">
        <v>347</v>
      </c>
      <c r="C717" s="263" t="s">
        <v>556</v>
      </c>
      <c r="D717" s="264" t="s">
        <v>558</v>
      </c>
      <c r="E717" s="264" t="s">
        <v>557</v>
      </c>
      <c r="F717" s="265" t="n">
        <v>1329</v>
      </c>
      <c r="G717" s="265" t="n">
        <v>999</v>
      </c>
      <c r="H717" s="265" t="n">
        <v>1032</v>
      </c>
      <c r="I717" s="265" t="n">
        <v>21</v>
      </c>
      <c r="J717" s="265" t="n">
        <v>145</v>
      </c>
      <c r="K717" s="265" t="n">
        <v>169</v>
      </c>
      <c r="L717" s="265" t="n">
        <v>1367</v>
      </c>
      <c r="M717" s="265" t="n">
        <v>1043</v>
      </c>
      <c r="N717" s="269" t="n">
        <v>0.86</v>
      </c>
      <c r="O717" s="269" t="n">
        <v>0.88</v>
      </c>
      <c r="P717" s="269" t="n">
        <v>0.12</v>
      </c>
      <c r="Q717" s="270" t="n">
        <v>-0.22</v>
      </c>
    </row>
    <row r="718" s="251" customFormat="true" ht="12.75" hidden="false" customHeight="true" outlineLevel="0" collapsed="false">
      <c r="A718" s="263" t="s">
        <v>340</v>
      </c>
      <c r="B718" s="263" t="s">
        <v>347</v>
      </c>
      <c r="C718" s="263" t="s">
        <v>552</v>
      </c>
      <c r="D718" s="264" t="s">
        <v>558</v>
      </c>
      <c r="E718" s="264" t="s">
        <v>555</v>
      </c>
      <c r="F718" s="265" t="n">
        <v>0</v>
      </c>
      <c r="G718" s="265" t="n">
        <v>102</v>
      </c>
      <c r="H718" s="265" t="n">
        <v>13</v>
      </c>
      <c r="I718" s="265" t="n">
        <v>0</v>
      </c>
      <c r="J718" s="265" t="n">
        <v>30</v>
      </c>
      <c r="K718" s="265" t="s">
        <v>608</v>
      </c>
      <c r="L718" s="265" t="n">
        <v>44</v>
      </c>
      <c r="M718" s="265" t="n">
        <v>0</v>
      </c>
      <c r="N718" s="269" t="n">
        <v>0.3</v>
      </c>
      <c r="O718" s="269" t="n">
        <v>0.3</v>
      </c>
      <c r="P718" s="269" t="n">
        <v>0.02</v>
      </c>
      <c r="Q718" s="270" t="s">
        <v>513</v>
      </c>
    </row>
    <row r="719" s="251" customFormat="true" ht="12.75" hidden="false" customHeight="true" outlineLevel="0" collapsed="false">
      <c r="A719" s="263" t="s">
        <v>340</v>
      </c>
      <c r="B719" s="263" t="s">
        <v>579</v>
      </c>
      <c r="C719" s="263" t="s">
        <v>556</v>
      </c>
      <c r="D719" s="264" t="s">
        <v>558</v>
      </c>
      <c r="E719" s="264" t="s">
        <v>580</v>
      </c>
      <c r="F719" s="265" t="n">
        <v>2109</v>
      </c>
      <c r="G719" s="265" t="n">
        <v>464</v>
      </c>
      <c r="H719" s="265" t="n">
        <v>327</v>
      </c>
      <c r="I719" s="265" t="n">
        <v>0</v>
      </c>
      <c r="J719" s="265" t="n">
        <v>23</v>
      </c>
      <c r="K719" s="265" t="n">
        <v>90</v>
      </c>
      <c r="L719" s="265" t="n">
        <v>440</v>
      </c>
      <c r="M719" s="265" t="n">
        <v>2198</v>
      </c>
      <c r="N719" s="269" t="n">
        <v>0.93</v>
      </c>
      <c r="O719" s="269" t="n">
        <v>0.93</v>
      </c>
      <c r="P719" s="269" t="n">
        <v>0.2</v>
      </c>
      <c r="Q719" s="270" t="n">
        <v>0.04</v>
      </c>
    </row>
    <row r="720" s="251" customFormat="true" ht="12.75" hidden="false" customHeight="true" outlineLevel="0" collapsed="false">
      <c r="A720" s="263" t="s">
        <v>340</v>
      </c>
      <c r="B720" s="263" t="s">
        <v>220</v>
      </c>
      <c r="C720" s="263" t="s">
        <v>556</v>
      </c>
      <c r="D720" s="264" t="s">
        <v>554</v>
      </c>
      <c r="E720" s="264" t="s">
        <v>557</v>
      </c>
      <c r="F720" s="265" t="n">
        <v>1039</v>
      </c>
      <c r="G720" s="265" t="n">
        <v>222</v>
      </c>
      <c r="H720" s="265" t="n">
        <v>0</v>
      </c>
      <c r="I720" s="265" t="n">
        <v>0</v>
      </c>
      <c r="J720" s="265" t="n">
        <v>0</v>
      </c>
      <c r="K720" s="265" t="n">
        <v>345</v>
      </c>
      <c r="L720" s="265" t="n">
        <v>345</v>
      </c>
      <c r="M720" s="265" t="n">
        <v>916</v>
      </c>
      <c r="N720" s="269" t="s">
        <v>513</v>
      </c>
      <c r="O720" s="269" t="s">
        <v>513</v>
      </c>
      <c r="P720" s="269" t="n">
        <v>1</v>
      </c>
      <c r="Q720" s="270" t="n">
        <v>-0.12</v>
      </c>
    </row>
    <row r="721" s="251" customFormat="true" ht="12.75" hidden="false" customHeight="true" outlineLevel="0" collapsed="false">
      <c r="A721" s="263" t="s">
        <v>341</v>
      </c>
      <c r="B721" s="263" t="s">
        <v>97</v>
      </c>
      <c r="C721" s="263" t="s">
        <v>556</v>
      </c>
      <c r="D721" s="264" t="s">
        <v>558</v>
      </c>
      <c r="E721" s="264" t="s">
        <v>569</v>
      </c>
      <c r="F721" s="265" t="n">
        <v>296</v>
      </c>
      <c r="G721" s="265" t="n">
        <v>172</v>
      </c>
      <c r="H721" s="265" t="s">
        <v>608</v>
      </c>
      <c r="I721" s="265" t="n">
        <v>0</v>
      </c>
      <c r="J721" s="265" t="n">
        <v>15</v>
      </c>
      <c r="K721" s="265" t="n">
        <v>109</v>
      </c>
      <c r="L721" s="265" t="n">
        <v>128</v>
      </c>
      <c r="M721" s="265" t="n">
        <v>339</v>
      </c>
      <c r="N721" s="269" t="n">
        <v>0.21</v>
      </c>
      <c r="O721" s="269" t="n">
        <v>0.21</v>
      </c>
      <c r="P721" s="269" t="n">
        <v>0.85</v>
      </c>
      <c r="Q721" s="270" t="n">
        <v>0.15</v>
      </c>
    </row>
    <row r="722" s="251" customFormat="true" ht="12.75" hidden="false" customHeight="true" outlineLevel="0" collapsed="false">
      <c r="A722" s="263" t="s">
        <v>342</v>
      </c>
      <c r="B722" s="263" t="s">
        <v>579</v>
      </c>
      <c r="C722" s="263" t="s">
        <v>556</v>
      </c>
      <c r="D722" s="264" t="s">
        <v>558</v>
      </c>
      <c r="E722" s="264" t="s">
        <v>580</v>
      </c>
      <c r="F722" s="265" t="n">
        <v>147</v>
      </c>
      <c r="G722" s="265" t="n">
        <v>138</v>
      </c>
      <c r="H722" s="265" t="n">
        <v>0</v>
      </c>
      <c r="I722" s="265" t="n">
        <v>0</v>
      </c>
      <c r="J722" s="265" t="n">
        <v>0</v>
      </c>
      <c r="K722" s="265" t="s">
        <v>608</v>
      </c>
      <c r="L722" s="265" t="s">
        <v>608</v>
      </c>
      <c r="M722" s="265" t="n">
        <v>282</v>
      </c>
      <c r="N722" s="269" t="s">
        <v>513</v>
      </c>
      <c r="O722" s="269" t="s">
        <v>513</v>
      </c>
      <c r="P722" s="269" t="n">
        <v>1</v>
      </c>
      <c r="Q722" s="270" t="n">
        <v>0.92</v>
      </c>
    </row>
    <row r="723" s="251" customFormat="true" ht="12.75" hidden="false" customHeight="true" outlineLevel="0" collapsed="false">
      <c r="A723" s="263" t="s">
        <v>415</v>
      </c>
      <c r="B723" s="263" t="s">
        <v>45</v>
      </c>
      <c r="C723" s="263" t="s">
        <v>556</v>
      </c>
      <c r="D723" s="264" t="s">
        <v>558</v>
      </c>
      <c r="E723" s="264" t="s">
        <v>557</v>
      </c>
      <c r="F723" s="265" t="n">
        <v>53</v>
      </c>
      <c r="G723" s="265" t="n">
        <v>111</v>
      </c>
      <c r="H723" s="265" t="n">
        <v>11</v>
      </c>
      <c r="I723" s="265" t="n">
        <v>0</v>
      </c>
      <c r="J723" s="265" t="n">
        <v>100</v>
      </c>
      <c r="K723" s="265" t="n">
        <v>35</v>
      </c>
      <c r="L723" s="265" t="n">
        <v>146</v>
      </c>
      <c r="M723" s="265" t="n">
        <v>59</v>
      </c>
      <c r="N723" s="269" t="n">
        <v>0.1</v>
      </c>
      <c r="O723" s="269" t="n">
        <v>0.1</v>
      </c>
      <c r="P723" s="269" t="n">
        <v>0.24</v>
      </c>
      <c r="Q723" s="270" t="n">
        <v>0.11</v>
      </c>
    </row>
    <row r="724" s="251" customFormat="true" ht="12.75" hidden="false" customHeight="true" outlineLevel="0" collapsed="false">
      <c r="A724" s="263" t="s">
        <v>415</v>
      </c>
      <c r="B724" s="263" t="s">
        <v>97</v>
      </c>
      <c r="C724" s="263" t="s">
        <v>556</v>
      </c>
      <c r="D724" s="264" t="s">
        <v>558</v>
      </c>
      <c r="E724" s="264" t="s">
        <v>569</v>
      </c>
      <c r="F724" s="265" t="n">
        <v>2746</v>
      </c>
      <c r="G724" s="265" t="n">
        <v>4182</v>
      </c>
      <c r="H724" s="265" t="n">
        <v>6</v>
      </c>
      <c r="I724" s="265" t="s">
        <v>608</v>
      </c>
      <c r="J724" s="265" t="n">
        <v>2456</v>
      </c>
      <c r="K724" s="265" t="n">
        <v>250</v>
      </c>
      <c r="L724" s="265" t="n">
        <v>2715</v>
      </c>
      <c r="M724" s="265" t="n">
        <v>4227</v>
      </c>
      <c r="N724" s="269" t="n">
        <v>0</v>
      </c>
      <c r="O724" s="269" t="n">
        <v>0</v>
      </c>
      <c r="P724" s="269" t="n">
        <v>0.09</v>
      </c>
      <c r="Q724" s="270" t="n">
        <v>0.54</v>
      </c>
    </row>
    <row r="725" s="251" customFormat="true" ht="12.75" hidden="false" customHeight="true" outlineLevel="0" collapsed="false">
      <c r="A725" s="263" t="s">
        <v>415</v>
      </c>
      <c r="B725" s="263" t="s">
        <v>97</v>
      </c>
      <c r="C725" s="263" t="s">
        <v>559</v>
      </c>
      <c r="D725" s="264" t="s">
        <v>558</v>
      </c>
      <c r="E725" s="264" t="s">
        <v>560</v>
      </c>
      <c r="F725" s="265" t="n">
        <v>1573</v>
      </c>
      <c r="G725" s="265" t="n">
        <v>2522</v>
      </c>
      <c r="H725" s="265" t="n">
        <v>0</v>
      </c>
      <c r="I725" s="265" t="n">
        <v>5</v>
      </c>
      <c r="J725" s="265" t="n">
        <v>363</v>
      </c>
      <c r="K725" s="265" t="n">
        <v>1061</v>
      </c>
      <c r="L725" s="265" t="n">
        <v>1429</v>
      </c>
      <c r="M725" s="265" t="n">
        <v>2701</v>
      </c>
      <c r="N725" s="269" t="n">
        <v>0</v>
      </c>
      <c r="O725" s="269" t="n">
        <v>0.01</v>
      </c>
      <c r="P725" s="269" t="n">
        <v>0.74</v>
      </c>
      <c r="Q725" s="270" t="n">
        <v>0.72</v>
      </c>
    </row>
    <row r="726" s="251" customFormat="true" ht="12.75" hidden="false" customHeight="true" outlineLevel="0" collapsed="false">
      <c r="A726" s="263" t="s">
        <v>415</v>
      </c>
      <c r="B726" s="263" t="s">
        <v>339</v>
      </c>
      <c r="C726" s="263" t="s">
        <v>556</v>
      </c>
      <c r="D726" s="264" t="s">
        <v>558</v>
      </c>
      <c r="E726" s="264" t="s">
        <v>557</v>
      </c>
      <c r="F726" s="265" t="n">
        <v>174</v>
      </c>
      <c r="G726" s="265" t="n">
        <v>217</v>
      </c>
      <c r="H726" s="265" t="n">
        <v>0</v>
      </c>
      <c r="I726" s="265" t="n">
        <v>0</v>
      </c>
      <c r="J726" s="265" t="n">
        <v>147</v>
      </c>
      <c r="K726" s="265" t="n">
        <v>81</v>
      </c>
      <c r="L726" s="265" t="n">
        <v>228</v>
      </c>
      <c r="M726" s="265" t="n">
        <v>145</v>
      </c>
      <c r="N726" s="269" t="n">
        <v>0</v>
      </c>
      <c r="O726" s="269" t="n">
        <v>0</v>
      </c>
      <c r="P726" s="269" t="n">
        <v>0.36</v>
      </c>
      <c r="Q726" s="270" t="n">
        <v>-0.17</v>
      </c>
    </row>
    <row r="727" s="251" customFormat="true" ht="12.75" hidden="false" customHeight="true" outlineLevel="0" collapsed="false">
      <c r="A727" s="263" t="s">
        <v>202</v>
      </c>
      <c r="B727" s="263" t="s">
        <v>52</v>
      </c>
      <c r="C727" s="263" t="s">
        <v>556</v>
      </c>
      <c r="D727" s="264" t="s">
        <v>558</v>
      </c>
      <c r="E727" s="264" t="s">
        <v>557</v>
      </c>
      <c r="F727" s="265" t="n">
        <v>51</v>
      </c>
      <c r="G727" s="265" t="n">
        <v>148</v>
      </c>
      <c r="H727" s="265" t="n">
        <v>0</v>
      </c>
      <c r="I727" s="265" t="n">
        <v>0</v>
      </c>
      <c r="J727" s="265" t="n">
        <v>0</v>
      </c>
      <c r="K727" s="265" t="n">
        <v>0</v>
      </c>
      <c r="L727" s="265" t="n">
        <v>0</v>
      </c>
      <c r="M727" s="265" t="n">
        <v>199</v>
      </c>
      <c r="N727" s="269" t="s">
        <v>513</v>
      </c>
      <c r="O727" s="269" t="s">
        <v>513</v>
      </c>
      <c r="P727" s="269" t="s">
        <v>513</v>
      </c>
      <c r="Q727" s="270" t="n">
        <v>2.9</v>
      </c>
    </row>
    <row r="728" s="251" customFormat="true" ht="12.75" hidden="false" customHeight="true" outlineLevel="0" collapsed="false">
      <c r="A728" s="263" t="s">
        <v>205</v>
      </c>
      <c r="B728" s="263" t="s">
        <v>93</v>
      </c>
      <c r="C728" s="263" t="s">
        <v>556</v>
      </c>
      <c r="D728" s="264" t="s">
        <v>558</v>
      </c>
      <c r="E728" s="264" t="s">
        <v>557</v>
      </c>
      <c r="F728" s="265" t="n">
        <v>124</v>
      </c>
      <c r="G728" s="265" t="n">
        <v>103</v>
      </c>
      <c r="H728" s="265" t="n">
        <v>7</v>
      </c>
      <c r="I728" s="265" t="s">
        <v>608</v>
      </c>
      <c r="J728" s="265" t="n">
        <v>76</v>
      </c>
      <c r="K728" s="265" t="n">
        <v>0</v>
      </c>
      <c r="L728" s="265" t="n">
        <v>84</v>
      </c>
      <c r="M728" s="265" t="n">
        <v>148</v>
      </c>
      <c r="N728" s="269" t="n">
        <v>0.08</v>
      </c>
      <c r="O728" s="269" t="n">
        <v>0.1</v>
      </c>
      <c r="P728" s="269" t="n">
        <v>0</v>
      </c>
      <c r="Q728" s="270" t="n">
        <v>0.19</v>
      </c>
    </row>
    <row r="729" s="251" customFormat="true" ht="12.75" hidden="false" customHeight="true" outlineLevel="0" collapsed="false">
      <c r="A729" s="263" t="s">
        <v>205</v>
      </c>
      <c r="B729" s="263" t="s">
        <v>97</v>
      </c>
      <c r="C729" s="263" t="s">
        <v>556</v>
      </c>
      <c r="D729" s="264" t="s">
        <v>558</v>
      </c>
      <c r="E729" s="264" t="s">
        <v>569</v>
      </c>
      <c r="F729" s="265" t="n">
        <v>443</v>
      </c>
      <c r="G729" s="265" t="n">
        <v>537</v>
      </c>
      <c r="H729" s="265" t="n">
        <v>0</v>
      </c>
      <c r="I729" s="265" t="s">
        <v>608</v>
      </c>
      <c r="J729" s="265" t="n">
        <v>130</v>
      </c>
      <c r="K729" s="265" t="n">
        <v>136</v>
      </c>
      <c r="L729" s="265" t="n">
        <v>267</v>
      </c>
      <c r="M729" s="265" t="n">
        <v>705</v>
      </c>
      <c r="N729" s="269" t="n">
        <v>0</v>
      </c>
      <c r="O729" s="269" t="n">
        <v>0.01</v>
      </c>
      <c r="P729" s="269" t="n">
        <v>0.51</v>
      </c>
      <c r="Q729" s="270" t="n">
        <v>0.59</v>
      </c>
    </row>
    <row r="730" s="251" customFormat="true" ht="12.75" hidden="false" customHeight="true" outlineLevel="0" collapsed="false">
      <c r="A730" s="263" t="s">
        <v>205</v>
      </c>
      <c r="B730" s="263" t="s">
        <v>311</v>
      </c>
      <c r="C730" s="263" t="s">
        <v>556</v>
      </c>
      <c r="D730" s="264" t="s">
        <v>558</v>
      </c>
      <c r="E730" s="264" t="s">
        <v>557</v>
      </c>
      <c r="F730" s="265" t="n">
        <v>244</v>
      </c>
      <c r="G730" s="265" t="n">
        <v>151</v>
      </c>
      <c r="H730" s="265" t="s">
        <v>608</v>
      </c>
      <c r="I730" s="265" t="n">
        <v>28</v>
      </c>
      <c r="J730" s="265" t="n">
        <v>141</v>
      </c>
      <c r="K730" s="265" t="n">
        <v>0</v>
      </c>
      <c r="L730" s="265" t="n">
        <v>171</v>
      </c>
      <c r="M730" s="265" t="n">
        <v>208</v>
      </c>
      <c r="N730" s="269" t="n">
        <v>0.01</v>
      </c>
      <c r="O730" s="269" t="n">
        <v>0.18</v>
      </c>
      <c r="P730" s="269" t="n">
        <v>0</v>
      </c>
      <c r="Q730" s="270" t="n">
        <v>-0.15</v>
      </c>
    </row>
    <row r="731" s="251" customFormat="true" ht="12.75" hidden="false" customHeight="true" outlineLevel="0" collapsed="false">
      <c r="A731" s="263" t="s">
        <v>205</v>
      </c>
      <c r="B731" s="263" t="s">
        <v>609</v>
      </c>
      <c r="C731" s="263" t="s">
        <v>556</v>
      </c>
      <c r="D731" s="264" t="s">
        <v>558</v>
      </c>
      <c r="E731" s="264" t="s">
        <v>557</v>
      </c>
      <c r="F731" s="265" t="n">
        <v>148</v>
      </c>
      <c r="G731" s="265" t="n">
        <v>182</v>
      </c>
      <c r="H731" s="265" t="n">
        <v>7</v>
      </c>
      <c r="I731" s="265" t="n">
        <v>0</v>
      </c>
      <c r="J731" s="265" t="n">
        <v>153</v>
      </c>
      <c r="K731" s="265" t="n">
        <v>93</v>
      </c>
      <c r="L731" s="265" t="n">
        <v>253</v>
      </c>
      <c r="M731" s="265" t="n">
        <v>97</v>
      </c>
      <c r="N731" s="269" t="n">
        <v>0.04</v>
      </c>
      <c r="O731" s="269" t="n">
        <v>0.04</v>
      </c>
      <c r="P731" s="269" t="n">
        <v>0.37</v>
      </c>
      <c r="Q731" s="270" t="n">
        <v>-0.34</v>
      </c>
    </row>
    <row r="732" s="251" customFormat="true" ht="12.75" hidden="false" customHeight="true" outlineLevel="0" collapsed="false">
      <c r="A732" s="263" t="s">
        <v>344</v>
      </c>
      <c r="B732" s="263" t="s">
        <v>293</v>
      </c>
      <c r="C732" s="263" t="s">
        <v>556</v>
      </c>
      <c r="D732" s="264" t="s">
        <v>558</v>
      </c>
      <c r="E732" s="264" t="s">
        <v>557</v>
      </c>
      <c r="F732" s="265" t="n">
        <v>98</v>
      </c>
      <c r="G732" s="265" t="n">
        <v>116</v>
      </c>
      <c r="H732" s="265" t="n">
        <v>70</v>
      </c>
      <c r="I732" s="265" t="n">
        <v>0</v>
      </c>
      <c r="J732" s="265" t="n">
        <v>42</v>
      </c>
      <c r="K732" s="265" t="n">
        <v>12</v>
      </c>
      <c r="L732" s="265" t="n">
        <v>124</v>
      </c>
      <c r="M732" s="265" t="n">
        <v>249</v>
      </c>
      <c r="N732" s="269" t="n">
        <v>0.63</v>
      </c>
      <c r="O732" s="269" t="n">
        <v>0.63</v>
      </c>
      <c r="P732" s="269" t="n">
        <v>0.1</v>
      </c>
      <c r="Q732" s="270" t="n">
        <v>1.54</v>
      </c>
    </row>
    <row r="733" s="251" customFormat="true" ht="12.75" hidden="false" customHeight="true" outlineLevel="0" collapsed="false">
      <c r="A733" s="263" t="s">
        <v>344</v>
      </c>
      <c r="B733" s="263" t="s">
        <v>93</v>
      </c>
      <c r="C733" s="263" t="s">
        <v>556</v>
      </c>
      <c r="D733" s="264" t="s">
        <v>558</v>
      </c>
      <c r="E733" s="264" t="s">
        <v>557</v>
      </c>
      <c r="F733" s="265" t="n">
        <v>543</v>
      </c>
      <c r="G733" s="265" t="n">
        <v>485</v>
      </c>
      <c r="H733" s="265" t="n">
        <v>59</v>
      </c>
      <c r="I733" s="265" t="s">
        <v>608</v>
      </c>
      <c r="J733" s="265" t="n">
        <v>602</v>
      </c>
      <c r="K733" s="265" t="n">
        <v>0</v>
      </c>
      <c r="L733" s="265" t="n">
        <v>664</v>
      </c>
      <c r="M733" s="265" t="n">
        <v>460</v>
      </c>
      <c r="N733" s="269" t="n">
        <v>0.09</v>
      </c>
      <c r="O733" s="269" t="n">
        <v>0.09</v>
      </c>
      <c r="P733" s="269" t="n">
        <v>0</v>
      </c>
      <c r="Q733" s="270" t="n">
        <v>-0.15</v>
      </c>
    </row>
    <row r="734" s="251" customFormat="true" ht="12.75" hidden="false" customHeight="true" outlineLevel="0" collapsed="false">
      <c r="A734" s="263" t="s">
        <v>344</v>
      </c>
      <c r="B734" s="263" t="s">
        <v>93</v>
      </c>
      <c r="C734" s="263" t="s">
        <v>552</v>
      </c>
      <c r="D734" s="264" t="s">
        <v>558</v>
      </c>
      <c r="E734" s="264" t="s">
        <v>555</v>
      </c>
      <c r="F734" s="265" t="n">
        <v>790</v>
      </c>
      <c r="G734" s="265" t="n">
        <v>480</v>
      </c>
      <c r="H734" s="265" t="n">
        <v>81</v>
      </c>
      <c r="I734" s="265" t="n">
        <v>12</v>
      </c>
      <c r="J734" s="265" t="n">
        <v>633</v>
      </c>
      <c r="K734" s="265" t="n">
        <v>62</v>
      </c>
      <c r="L734" s="265" t="n">
        <v>788</v>
      </c>
      <c r="M734" s="265" t="n">
        <v>578</v>
      </c>
      <c r="N734" s="269" t="n">
        <v>0.11</v>
      </c>
      <c r="O734" s="269" t="n">
        <v>0.13</v>
      </c>
      <c r="P734" s="269" t="n">
        <v>0.08</v>
      </c>
      <c r="Q734" s="270" t="n">
        <v>-0.27</v>
      </c>
    </row>
    <row r="735" s="251" customFormat="true" ht="12.75" hidden="false" customHeight="true" outlineLevel="0" collapsed="false">
      <c r="A735" s="263" t="s">
        <v>344</v>
      </c>
      <c r="B735" s="263" t="s">
        <v>93</v>
      </c>
      <c r="C735" s="263" t="s">
        <v>559</v>
      </c>
      <c r="D735" s="264" t="s">
        <v>558</v>
      </c>
      <c r="E735" s="264" t="s">
        <v>560</v>
      </c>
      <c r="F735" s="265" t="n">
        <v>0</v>
      </c>
      <c r="G735" s="265" t="n">
        <v>131</v>
      </c>
      <c r="H735" s="265" t="n">
        <v>0</v>
      </c>
      <c r="I735" s="265" t="n">
        <v>0</v>
      </c>
      <c r="J735" s="265" t="n">
        <v>0</v>
      </c>
      <c r="K735" s="265" t="n">
        <v>0</v>
      </c>
      <c r="L735" s="265" t="n">
        <v>0</v>
      </c>
      <c r="M735" s="265" t="n">
        <v>0</v>
      </c>
      <c r="N735" s="269" t="s">
        <v>513</v>
      </c>
      <c r="O735" s="269" t="s">
        <v>513</v>
      </c>
      <c r="P735" s="269" t="s">
        <v>513</v>
      </c>
      <c r="Q735" s="270" t="s">
        <v>513</v>
      </c>
    </row>
    <row r="736" s="251" customFormat="true" ht="12.75" hidden="false" customHeight="true" outlineLevel="0" collapsed="false">
      <c r="A736" s="263" t="s">
        <v>344</v>
      </c>
      <c r="B736" s="263" t="s">
        <v>93</v>
      </c>
      <c r="C736" s="263" t="s">
        <v>552</v>
      </c>
      <c r="D736" s="264" t="s">
        <v>558</v>
      </c>
      <c r="E736" s="264" t="s">
        <v>560</v>
      </c>
      <c r="F736" s="265" t="n">
        <v>0</v>
      </c>
      <c r="G736" s="265" t="n">
        <v>114</v>
      </c>
      <c r="H736" s="265" t="n">
        <v>0</v>
      </c>
      <c r="I736" s="265" t="n">
        <v>0</v>
      </c>
      <c r="J736" s="265" t="n">
        <v>0</v>
      </c>
      <c r="K736" s="265" t="n">
        <v>0</v>
      </c>
      <c r="L736" s="265" t="n">
        <v>0</v>
      </c>
      <c r="M736" s="265" t="n">
        <v>0</v>
      </c>
      <c r="N736" s="269" t="s">
        <v>513</v>
      </c>
      <c r="O736" s="269" t="s">
        <v>513</v>
      </c>
      <c r="P736" s="269" t="s">
        <v>513</v>
      </c>
      <c r="Q736" s="270" t="s">
        <v>513</v>
      </c>
    </row>
    <row r="737" s="251" customFormat="true" ht="12.75" hidden="false" customHeight="true" outlineLevel="0" collapsed="false">
      <c r="A737" s="263" t="s">
        <v>344</v>
      </c>
      <c r="B737" s="263" t="s">
        <v>97</v>
      </c>
      <c r="C737" s="263" t="s">
        <v>556</v>
      </c>
      <c r="D737" s="264" t="s">
        <v>558</v>
      </c>
      <c r="E737" s="264" t="s">
        <v>569</v>
      </c>
      <c r="F737" s="265" t="n">
        <v>2259</v>
      </c>
      <c r="G737" s="265" t="n">
        <v>832</v>
      </c>
      <c r="H737" s="265" t="n">
        <v>33</v>
      </c>
      <c r="I737" s="265" t="n">
        <v>12</v>
      </c>
      <c r="J737" s="265" t="n">
        <v>137</v>
      </c>
      <c r="K737" s="265" t="n">
        <v>231</v>
      </c>
      <c r="L737" s="265" t="n">
        <v>413</v>
      </c>
      <c r="M737" s="265" t="n">
        <v>2690</v>
      </c>
      <c r="N737" s="269" t="n">
        <v>0.18</v>
      </c>
      <c r="O737" s="269" t="n">
        <v>0.25</v>
      </c>
      <c r="P737" s="269" t="n">
        <v>0.56</v>
      </c>
      <c r="Q737" s="270" t="n">
        <v>0.19</v>
      </c>
    </row>
    <row r="738" s="251" customFormat="true" ht="12.75" hidden="false" customHeight="true" outlineLevel="0" collapsed="false">
      <c r="A738" s="263" t="s">
        <v>344</v>
      </c>
      <c r="B738" s="263" t="s">
        <v>97</v>
      </c>
      <c r="C738" s="263" t="s">
        <v>559</v>
      </c>
      <c r="D738" s="264" t="s">
        <v>558</v>
      </c>
      <c r="E738" s="264" t="s">
        <v>560</v>
      </c>
      <c r="F738" s="265" t="n">
        <v>330</v>
      </c>
      <c r="G738" s="265" t="n">
        <v>131</v>
      </c>
      <c r="H738" s="265" t="n">
        <v>5</v>
      </c>
      <c r="I738" s="265" t="s">
        <v>608</v>
      </c>
      <c r="J738" s="265" t="n">
        <v>14</v>
      </c>
      <c r="K738" s="265" t="n">
        <v>55</v>
      </c>
      <c r="L738" s="265" t="n">
        <v>78</v>
      </c>
      <c r="M738" s="265" t="n">
        <v>380</v>
      </c>
      <c r="N738" s="269" t="n">
        <v>0.22</v>
      </c>
      <c r="O738" s="269" t="n">
        <v>0.39</v>
      </c>
      <c r="P738" s="269" t="n">
        <v>0.71</v>
      </c>
      <c r="Q738" s="270" t="n">
        <v>0.15</v>
      </c>
    </row>
    <row r="739" s="251" customFormat="true" ht="12.75" hidden="false" customHeight="true" outlineLevel="0" collapsed="false">
      <c r="A739" s="263" t="s">
        <v>344</v>
      </c>
      <c r="B739" s="263" t="s">
        <v>107</v>
      </c>
      <c r="C739" s="263" t="s">
        <v>556</v>
      </c>
      <c r="D739" s="264" t="s">
        <v>558</v>
      </c>
      <c r="E739" s="264" t="s">
        <v>557</v>
      </c>
      <c r="F739" s="265" t="n">
        <v>11</v>
      </c>
      <c r="G739" s="265" t="n">
        <v>134</v>
      </c>
      <c r="H739" s="265" t="n">
        <v>0</v>
      </c>
      <c r="I739" s="265" t="n">
        <v>0</v>
      </c>
      <c r="J739" s="265" t="n">
        <v>5</v>
      </c>
      <c r="K739" s="265" t="n">
        <v>129</v>
      </c>
      <c r="L739" s="265" t="n">
        <v>134</v>
      </c>
      <c r="M739" s="265" t="n">
        <v>22</v>
      </c>
      <c r="N739" s="269" t="n">
        <v>0</v>
      </c>
      <c r="O739" s="269" t="n">
        <v>0</v>
      </c>
      <c r="P739" s="269" t="n">
        <v>0.96</v>
      </c>
      <c r="Q739" s="270" t="n">
        <v>1</v>
      </c>
    </row>
    <row r="740" s="251" customFormat="true" ht="12.75" hidden="false" customHeight="true" outlineLevel="0" collapsed="false">
      <c r="A740" s="263" t="s">
        <v>344</v>
      </c>
      <c r="B740" s="263" t="s">
        <v>396</v>
      </c>
      <c r="C740" s="263" t="s">
        <v>556</v>
      </c>
      <c r="D740" s="264" t="s">
        <v>554</v>
      </c>
      <c r="E740" s="264" t="s">
        <v>557</v>
      </c>
      <c r="F740" s="265" t="n">
        <v>1771</v>
      </c>
      <c r="G740" s="265" t="n">
        <v>160</v>
      </c>
      <c r="H740" s="265" t="s">
        <v>608</v>
      </c>
      <c r="I740" s="265" t="n">
        <v>0</v>
      </c>
      <c r="J740" s="265" t="n">
        <v>0</v>
      </c>
      <c r="K740" s="265" t="n">
        <v>0</v>
      </c>
      <c r="L740" s="265" t="s">
        <v>608</v>
      </c>
      <c r="M740" s="265" t="n">
        <v>1928</v>
      </c>
      <c r="N740" s="269" t="n">
        <v>1</v>
      </c>
      <c r="O740" s="269" t="n">
        <v>1</v>
      </c>
      <c r="P740" s="269" t="n">
        <v>0</v>
      </c>
      <c r="Q740" s="270" t="n">
        <v>0.09</v>
      </c>
    </row>
    <row r="741" s="251" customFormat="true" ht="12.75" hidden="false" customHeight="true" outlineLevel="0" collapsed="false">
      <c r="A741" s="263" t="s">
        <v>344</v>
      </c>
      <c r="B741" s="263" t="s">
        <v>311</v>
      </c>
      <c r="C741" s="263" t="s">
        <v>556</v>
      </c>
      <c r="D741" s="264" t="s">
        <v>558</v>
      </c>
      <c r="E741" s="264" t="s">
        <v>557</v>
      </c>
      <c r="F741" s="265" t="n">
        <v>219</v>
      </c>
      <c r="G741" s="265" t="n">
        <v>131</v>
      </c>
      <c r="H741" s="265" t="n">
        <v>53</v>
      </c>
      <c r="I741" s="265" t="n">
        <v>85</v>
      </c>
      <c r="J741" s="265" t="n">
        <v>52</v>
      </c>
      <c r="K741" s="265" t="n">
        <v>5</v>
      </c>
      <c r="L741" s="265" t="n">
        <v>195</v>
      </c>
      <c r="M741" s="265" t="n">
        <v>227</v>
      </c>
      <c r="N741" s="269" t="n">
        <v>0.28</v>
      </c>
      <c r="O741" s="269" t="n">
        <v>0.73</v>
      </c>
      <c r="P741" s="269" t="n">
        <v>0.03</v>
      </c>
      <c r="Q741" s="270" t="n">
        <v>0.04</v>
      </c>
    </row>
    <row r="742" s="251" customFormat="true" ht="12.75" hidden="false" customHeight="true" outlineLevel="0" collapsed="false">
      <c r="A742" s="263" t="s">
        <v>344</v>
      </c>
      <c r="B742" s="263" t="s">
        <v>399</v>
      </c>
      <c r="C742" s="263" t="s">
        <v>556</v>
      </c>
      <c r="D742" s="264" t="s">
        <v>558</v>
      </c>
      <c r="E742" s="264" t="s">
        <v>557</v>
      </c>
      <c r="F742" s="265" t="n">
        <v>606</v>
      </c>
      <c r="G742" s="265" t="n">
        <v>424</v>
      </c>
      <c r="H742" s="265" t="n">
        <v>0</v>
      </c>
      <c r="I742" s="265" t="n">
        <v>0</v>
      </c>
      <c r="J742" s="265" t="n">
        <v>312</v>
      </c>
      <c r="K742" s="265" t="n">
        <v>47</v>
      </c>
      <c r="L742" s="265" t="n">
        <v>359</v>
      </c>
      <c r="M742" s="265" t="n">
        <v>671</v>
      </c>
      <c r="N742" s="269" t="n">
        <v>0</v>
      </c>
      <c r="O742" s="269" t="n">
        <v>0</v>
      </c>
      <c r="P742" s="269" t="n">
        <v>0.13</v>
      </c>
      <c r="Q742" s="270" t="n">
        <v>0.11</v>
      </c>
    </row>
    <row r="743" s="251" customFormat="true" ht="12.75" hidden="false" customHeight="true" outlineLevel="0" collapsed="false">
      <c r="A743" s="263" t="s">
        <v>344</v>
      </c>
      <c r="B743" s="263" t="s">
        <v>609</v>
      </c>
      <c r="C743" s="263" t="s">
        <v>556</v>
      </c>
      <c r="D743" s="264" t="s">
        <v>558</v>
      </c>
      <c r="E743" s="264" t="s">
        <v>557</v>
      </c>
      <c r="F743" s="265" t="n">
        <v>441</v>
      </c>
      <c r="G743" s="265" t="n">
        <v>143</v>
      </c>
      <c r="H743" s="265" t="n">
        <v>118</v>
      </c>
      <c r="I743" s="265" t="n">
        <v>38</v>
      </c>
      <c r="J743" s="265" t="n">
        <v>99</v>
      </c>
      <c r="K743" s="265" t="n">
        <v>12</v>
      </c>
      <c r="L743" s="265" t="n">
        <v>267</v>
      </c>
      <c r="M743" s="265" t="n">
        <v>328</v>
      </c>
      <c r="N743" s="269" t="n">
        <v>0.46</v>
      </c>
      <c r="O743" s="269" t="n">
        <v>0.61</v>
      </c>
      <c r="P743" s="269" t="n">
        <v>0.04</v>
      </c>
      <c r="Q743" s="270" t="n">
        <v>-0.26</v>
      </c>
    </row>
    <row r="744" s="251" customFormat="true" ht="12.75" hidden="false" customHeight="true" outlineLevel="0" collapsed="false">
      <c r="A744" s="263" t="s">
        <v>344</v>
      </c>
      <c r="B744" s="263" t="s">
        <v>347</v>
      </c>
      <c r="C744" s="263" t="s">
        <v>552</v>
      </c>
      <c r="D744" s="264" t="s">
        <v>558</v>
      </c>
      <c r="E744" s="264" t="s">
        <v>555</v>
      </c>
      <c r="F744" s="265" t="n">
        <v>0</v>
      </c>
      <c r="G744" s="265" t="n">
        <v>132</v>
      </c>
      <c r="H744" s="265" t="n">
        <v>31</v>
      </c>
      <c r="I744" s="265" t="n">
        <v>0</v>
      </c>
      <c r="J744" s="265" t="n">
        <v>68</v>
      </c>
      <c r="K744" s="265" t="s">
        <v>608</v>
      </c>
      <c r="L744" s="265" t="n">
        <v>103</v>
      </c>
      <c r="M744" s="265" t="n">
        <v>0</v>
      </c>
      <c r="N744" s="269" t="n">
        <v>0.31</v>
      </c>
      <c r="O744" s="269" t="n">
        <v>0.31</v>
      </c>
      <c r="P744" s="269" t="n">
        <v>0.04</v>
      </c>
      <c r="Q744" s="270" t="s">
        <v>513</v>
      </c>
    </row>
    <row r="745" s="251" customFormat="true" ht="12.75" hidden="false" customHeight="true" outlineLevel="0" collapsed="false">
      <c r="A745" s="263" t="s">
        <v>344</v>
      </c>
      <c r="B745" s="263" t="s">
        <v>347</v>
      </c>
      <c r="C745" s="263" t="s">
        <v>556</v>
      </c>
      <c r="D745" s="264" t="s">
        <v>558</v>
      </c>
      <c r="E745" s="264" t="s">
        <v>557</v>
      </c>
      <c r="F745" s="265" t="n">
        <v>449</v>
      </c>
      <c r="G745" s="265" t="n">
        <v>121</v>
      </c>
      <c r="H745" s="265" t="n">
        <v>18</v>
      </c>
      <c r="I745" s="265" t="n">
        <v>26</v>
      </c>
      <c r="J745" s="265" t="n">
        <v>146</v>
      </c>
      <c r="K745" s="265" t="n">
        <v>39</v>
      </c>
      <c r="L745" s="265" t="n">
        <v>229</v>
      </c>
      <c r="M745" s="265" t="n">
        <v>392</v>
      </c>
      <c r="N745" s="269" t="n">
        <v>0.09</v>
      </c>
      <c r="O745" s="269" t="n">
        <v>0.23</v>
      </c>
      <c r="P745" s="269" t="n">
        <v>0.17</v>
      </c>
      <c r="Q745" s="270" t="n">
        <v>-0.13</v>
      </c>
    </row>
    <row r="746" s="251" customFormat="true" ht="12.75" hidden="false" customHeight="true" outlineLevel="0" collapsed="false">
      <c r="A746" s="263" t="s">
        <v>207</v>
      </c>
      <c r="B746" s="263" t="s">
        <v>97</v>
      </c>
      <c r="C746" s="263" t="s">
        <v>556</v>
      </c>
      <c r="D746" s="264" t="s">
        <v>558</v>
      </c>
      <c r="E746" s="264" t="s">
        <v>569</v>
      </c>
      <c r="F746" s="265" t="n">
        <v>420</v>
      </c>
      <c r="G746" s="265" t="n">
        <v>166</v>
      </c>
      <c r="H746" s="265" t="n">
        <v>0</v>
      </c>
      <c r="I746" s="265" t="n">
        <v>0</v>
      </c>
      <c r="J746" s="265" t="n">
        <v>8</v>
      </c>
      <c r="K746" s="265" t="n">
        <v>14</v>
      </c>
      <c r="L746" s="265" t="n">
        <v>22</v>
      </c>
      <c r="M746" s="265" t="n">
        <v>539</v>
      </c>
      <c r="N746" s="269" t="n">
        <v>0</v>
      </c>
      <c r="O746" s="269" t="n">
        <v>0</v>
      </c>
      <c r="P746" s="269" t="n">
        <v>0.64</v>
      </c>
      <c r="Q746" s="270" t="n">
        <v>0.28</v>
      </c>
    </row>
    <row r="747" s="251" customFormat="true" ht="12.75" hidden="false" customHeight="true" outlineLevel="0" collapsed="false">
      <c r="A747" s="263" t="s">
        <v>209</v>
      </c>
      <c r="B747" s="263" t="s">
        <v>120</v>
      </c>
      <c r="C747" s="263" t="s">
        <v>556</v>
      </c>
      <c r="D747" s="264" t="s">
        <v>561</v>
      </c>
      <c r="E747" s="264" t="s">
        <v>557</v>
      </c>
      <c r="F747" s="265" t="n">
        <v>781</v>
      </c>
      <c r="G747" s="265" t="n">
        <v>490</v>
      </c>
      <c r="H747" s="265" t="n">
        <v>48</v>
      </c>
      <c r="I747" s="265" t="n">
        <v>0</v>
      </c>
      <c r="J747" s="265" t="s">
        <v>608</v>
      </c>
      <c r="K747" s="265" t="n">
        <v>68</v>
      </c>
      <c r="L747" s="265" t="n">
        <v>117</v>
      </c>
      <c r="M747" s="265" t="n">
        <v>1154</v>
      </c>
      <c r="N747" s="269" t="n">
        <v>0.98</v>
      </c>
      <c r="O747" s="269" t="n">
        <v>0.98</v>
      </c>
      <c r="P747" s="269" t="n">
        <v>0.58</v>
      </c>
      <c r="Q747" s="270" t="n">
        <v>0.48</v>
      </c>
    </row>
    <row r="748" s="251" customFormat="true" ht="12.75" hidden="false" customHeight="true" outlineLevel="0" collapsed="false">
      <c r="A748" s="263" t="s">
        <v>209</v>
      </c>
      <c r="B748" s="263" t="s">
        <v>187</v>
      </c>
      <c r="C748" s="263" t="s">
        <v>556</v>
      </c>
      <c r="D748" s="264" t="s">
        <v>558</v>
      </c>
      <c r="E748" s="264" t="s">
        <v>557</v>
      </c>
      <c r="F748" s="265" t="n">
        <v>1018</v>
      </c>
      <c r="G748" s="265" t="n">
        <v>652</v>
      </c>
      <c r="H748" s="265" t="s">
        <v>608</v>
      </c>
      <c r="I748" s="265" t="n">
        <v>0</v>
      </c>
      <c r="J748" s="265" t="n">
        <v>515</v>
      </c>
      <c r="K748" s="265" t="n">
        <v>59</v>
      </c>
      <c r="L748" s="265" t="n">
        <v>578</v>
      </c>
      <c r="M748" s="265" t="n">
        <v>1092</v>
      </c>
      <c r="N748" s="269" t="n">
        <v>0.01</v>
      </c>
      <c r="O748" s="269" t="n">
        <v>0.01</v>
      </c>
      <c r="P748" s="269" t="n">
        <v>0.1</v>
      </c>
      <c r="Q748" s="270" t="n">
        <v>0.07</v>
      </c>
    </row>
    <row r="749" s="251" customFormat="true" ht="12.75" hidden="false" customHeight="true" outlineLevel="0" collapsed="false">
      <c r="A749" s="263" t="s">
        <v>209</v>
      </c>
      <c r="B749" s="263" t="s">
        <v>187</v>
      </c>
      <c r="C749" s="263" t="s">
        <v>561</v>
      </c>
      <c r="D749" s="264" t="s">
        <v>558</v>
      </c>
      <c r="E749" s="264" t="s">
        <v>555</v>
      </c>
      <c r="F749" s="265" t="n">
        <v>170</v>
      </c>
      <c r="G749" s="265" t="n">
        <v>446</v>
      </c>
      <c r="H749" s="265" t="n">
        <v>0</v>
      </c>
      <c r="I749" s="265" t="n">
        <v>0</v>
      </c>
      <c r="J749" s="265" t="n">
        <v>122</v>
      </c>
      <c r="K749" s="265" t="n">
        <v>48</v>
      </c>
      <c r="L749" s="265" t="n">
        <v>170</v>
      </c>
      <c r="M749" s="265" t="n">
        <v>446</v>
      </c>
      <c r="N749" s="269" t="n">
        <v>0</v>
      </c>
      <c r="O749" s="269" t="n">
        <v>0</v>
      </c>
      <c r="P749" s="269" t="n">
        <v>0.28</v>
      </c>
      <c r="Q749" s="270" t="n">
        <v>1.62</v>
      </c>
    </row>
    <row r="750" s="251" customFormat="true" ht="12.75" hidden="false" customHeight="true" outlineLevel="0" collapsed="false">
      <c r="A750" s="263" t="s">
        <v>209</v>
      </c>
      <c r="B750" s="263" t="s">
        <v>187</v>
      </c>
      <c r="C750" s="263" t="s">
        <v>552</v>
      </c>
      <c r="D750" s="264" t="s">
        <v>558</v>
      </c>
      <c r="E750" s="264" t="s">
        <v>555</v>
      </c>
      <c r="F750" s="265" t="n">
        <v>744</v>
      </c>
      <c r="G750" s="265" t="n">
        <v>238</v>
      </c>
      <c r="H750" s="265" t="n">
        <v>0</v>
      </c>
      <c r="I750" s="265" t="n">
        <v>0</v>
      </c>
      <c r="J750" s="265" t="n">
        <v>20</v>
      </c>
      <c r="K750" s="265" t="n">
        <v>14</v>
      </c>
      <c r="L750" s="265" t="n">
        <v>34</v>
      </c>
      <c r="M750" s="265" t="n">
        <v>948</v>
      </c>
      <c r="N750" s="269" t="n">
        <v>0</v>
      </c>
      <c r="O750" s="269" t="n">
        <v>0</v>
      </c>
      <c r="P750" s="269" t="n">
        <v>0.41</v>
      </c>
      <c r="Q750" s="270" t="n">
        <v>0.27</v>
      </c>
    </row>
    <row r="751" s="251" customFormat="true" ht="12.75" hidden="false" customHeight="true" outlineLevel="0" collapsed="false">
      <c r="A751" s="263" t="s">
        <v>209</v>
      </c>
      <c r="B751" s="263" t="s">
        <v>347</v>
      </c>
      <c r="C751" s="263" t="s">
        <v>556</v>
      </c>
      <c r="D751" s="264" t="s">
        <v>558</v>
      </c>
      <c r="E751" s="264" t="s">
        <v>557</v>
      </c>
      <c r="F751" s="265" t="n">
        <v>249</v>
      </c>
      <c r="G751" s="265" t="n">
        <v>110</v>
      </c>
      <c r="H751" s="265" t="n">
        <v>75</v>
      </c>
      <c r="I751" s="265" t="s">
        <v>608</v>
      </c>
      <c r="J751" s="265" t="n">
        <v>75</v>
      </c>
      <c r="K751" s="265" t="n">
        <v>10</v>
      </c>
      <c r="L751" s="265" t="n">
        <v>163</v>
      </c>
      <c r="M751" s="265" t="n">
        <v>224</v>
      </c>
      <c r="N751" s="269" t="n">
        <v>0.49</v>
      </c>
      <c r="O751" s="269" t="n">
        <v>0.51</v>
      </c>
      <c r="P751" s="269" t="n">
        <v>0.06</v>
      </c>
      <c r="Q751" s="270" t="n">
        <v>-0.1</v>
      </c>
    </row>
    <row r="752" s="251" customFormat="true" ht="12.75" hidden="false" customHeight="true" outlineLevel="0" collapsed="false">
      <c r="A752" s="263" t="s">
        <v>209</v>
      </c>
      <c r="B752" s="263" t="s">
        <v>579</v>
      </c>
      <c r="C752" s="263" t="s">
        <v>556</v>
      </c>
      <c r="D752" s="264" t="s">
        <v>558</v>
      </c>
      <c r="E752" s="264" t="s">
        <v>580</v>
      </c>
      <c r="F752" s="265" t="n">
        <v>458</v>
      </c>
      <c r="G752" s="265" t="n">
        <v>139</v>
      </c>
      <c r="H752" s="265" t="n">
        <v>53</v>
      </c>
      <c r="I752" s="265" t="n">
        <v>0</v>
      </c>
      <c r="J752" s="265" t="n">
        <v>5</v>
      </c>
      <c r="K752" s="265" t="n">
        <v>15</v>
      </c>
      <c r="L752" s="265" t="n">
        <v>73</v>
      </c>
      <c r="M752" s="265" t="n">
        <v>532</v>
      </c>
      <c r="N752" s="269" t="n">
        <v>0.91</v>
      </c>
      <c r="O752" s="269" t="n">
        <v>0.91</v>
      </c>
      <c r="P752" s="269" t="n">
        <v>0.21</v>
      </c>
      <c r="Q752" s="270" t="n">
        <v>0.16</v>
      </c>
    </row>
    <row r="753" s="251" customFormat="true" ht="12.75" hidden="false" customHeight="true" outlineLevel="0" collapsed="false">
      <c r="A753" s="263" t="s">
        <v>210</v>
      </c>
      <c r="B753" s="263" t="s">
        <v>288</v>
      </c>
      <c r="C753" s="263" t="s">
        <v>556</v>
      </c>
      <c r="D753" s="264" t="s">
        <v>558</v>
      </c>
      <c r="E753" s="264" t="s">
        <v>566</v>
      </c>
      <c r="F753" s="265" t="n">
        <v>0</v>
      </c>
      <c r="G753" s="265" t="n">
        <v>295</v>
      </c>
      <c r="H753" s="265" t="s">
        <v>513</v>
      </c>
      <c r="I753" s="265" t="s">
        <v>513</v>
      </c>
      <c r="J753" s="265" t="s">
        <v>513</v>
      </c>
      <c r="K753" s="265" t="s">
        <v>513</v>
      </c>
      <c r="L753" s="265" t="n">
        <v>0</v>
      </c>
      <c r="M753" s="265" t="n">
        <v>0</v>
      </c>
      <c r="N753" s="269" t="s">
        <v>513</v>
      </c>
      <c r="O753" s="269" t="s">
        <v>513</v>
      </c>
      <c r="P753" s="269" t="s">
        <v>513</v>
      </c>
      <c r="Q753" s="270" t="s">
        <v>513</v>
      </c>
    </row>
    <row r="754" s="251" customFormat="true" ht="12.75" hidden="false" customHeight="true" outlineLevel="0" collapsed="false">
      <c r="A754" s="263" t="s">
        <v>210</v>
      </c>
      <c r="B754" s="263" t="s">
        <v>44</v>
      </c>
      <c r="C754" s="263" t="s">
        <v>556</v>
      </c>
      <c r="D754" s="264" t="s">
        <v>558</v>
      </c>
      <c r="E754" s="264" t="s">
        <v>557</v>
      </c>
      <c r="F754" s="265" t="n">
        <v>167</v>
      </c>
      <c r="G754" s="265" t="n">
        <v>457</v>
      </c>
      <c r="H754" s="265" t="n">
        <v>0</v>
      </c>
      <c r="I754" s="265" t="n">
        <v>392</v>
      </c>
      <c r="J754" s="265" t="n">
        <v>17</v>
      </c>
      <c r="K754" s="265" t="n">
        <v>58</v>
      </c>
      <c r="L754" s="265" t="n">
        <v>467</v>
      </c>
      <c r="M754" s="265" t="n">
        <v>157</v>
      </c>
      <c r="N754" s="269" t="n">
        <v>0</v>
      </c>
      <c r="O754" s="269" t="n">
        <v>0.96</v>
      </c>
      <c r="P754" s="269" t="n">
        <v>0.12</v>
      </c>
      <c r="Q754" s="270" t="n">
        <v>-0.06</v>
      </c>
    </row>
    <row r="755" s="251" customFormat="true" ht="12.75" hidden="false" customHeight="true" outlineLevel="0" collapsed="false">
      <c r="A755" s="263" t="s">
        <v>210</v>
      </c>
      <c r="B755" s="263" t="s">
        <v>45</v>
      </c>
      <c r="C755" s="263" t="s">
        <v>556</v>
      </c>
      <c r="D755" s="264" t="s">
        <v>558</v>
      </c>
      <c r="E755" s="264" t="s">
        <v>557</v>
      </c>
      <c r="F755" s="265" t="n">
        <v>232</v>
      </c>
      <c r="G755" s="265" t="n">
        <v>208</v>
      </c>
      <c r="H755" s="265" t="n">
        <v>31</v>
      </c>
      <c r="I755" s="265" t="n">
        <v>20</v>
      </c>
      <c r="J755" s="265" t="n">
        <v>147</v>
      </c>
      <c r="K755" s="265" t="n">
        <v>71</v>
      </c>
      <c r="L755" s="265" t="n">
        <v>269</v>
      </c>
      <c r="M755" s="265" t="n">
        <v>234</v>
      </c>
      <c r="N755" s="269" t="n">
        <v>0.16</v>
      </c>
      <c r="O755" s="269" t="n">
        <v>0.26</v>
      </c>
      <c r="P755" s="269" t="n">
        <v>0.26</v>
      </c>
      <c r="Q755" s="270" t="n">
        <v>0.01</v>
      </c>
    </row>
    <row r="756" s="251" customFormat="true" ht="12.75" hidden="false" customHeight="true" outlineLevel="0" collapsed="false">
      <c r="A756" s="263" t="s">
        <v>210</v>
      </c>
      <c r="B756" s="263" t="s">
        <v>293</v>
      </c>
      <c r="C756" s="263" t="s">
        <v>556</v>
      </c>
      <c r="D756" s="264" t="s">
        <v>558</v>
      </c>
      <c r="E756" s="264" t="s">
        <v>557</v>
      </c>
      <c r="F756" s="265" t="n">
        <v>137</v>
      </c>
      <c r="G756" s="265" t="n">
        <v>223</v>
      </c>
      <c r="H756" s="265" t="n">
        <v>125</v>
      </c>
      <c r="I756" s="265" t="n">
        <v>0</v>
      </c>
      <c r="J756" s="265" t="n">
        <v>67</v>
      </c>
      <c r="K756" s="265" t="s">
        <v>608</v>
      </c>
      <c r="L756" s="265" t="n">
        <v>194</v>
      </c>
      <c r="M756" s="265" t="n">
        <v>257</v>
      </c>
      <c r="N756" s="269" t="n">
        <v>0.65</v>
      </c>
      <c r="O756" s="269" t="n">
        <v>0.65</v>
      </c>
      <c r="P756" s="269" t="n">
        <v>0.01</v>
      </c>
      <c r="Q756" s="270" t="n">
        <v>0.88</v>
      </c>
    </row>
    <row r="757" s="251" customFormat="true" ht="12.75" hidden="false" customHeight="true" outlineLevel="0" collapsed="false">
      <c r="A757" s="263" t="s">
        <v>210</v>
      </c>
      <c r="B757" s="263" t="s">
        <v>298</v>
      </c>
      <c r="C757" s="263" t="s">
        <v>556</v>
      </c>
      <c r="D757" s="264" t="s">
        <v>558</v>
      </c>
      <c r="E757" s="264" t="s">
        <v>557</v>
      </c>
      <c r="F757" s="265" t="n">
        <v>174</v>
      </c>
      <c r="G757" s="265" t="n">
        <v>318</v>
      </c>
      <c r="H757" s="265" t="n">
        <v>7</v>
      </c>
      <c r="I757" s="265" t="n">
        <v>131</v>
      </c>
      <c r="J757" s="265" t="n">
        <v>112</v>
      </c>
      <c r="K757" s="265" t="n">
        <v>90</v>
      </c>
      <c r="L757" s="265" t="n">
        <v>340</v>
      </c>
      <c r="M757" s="265" t="n">
        <v>152</v>
      </c>
      <c r="N757" s="269" t="n">
        <v>0.03</v>
      </c>
      <c r="O757" s="269" t="n">
        <v>0.55</v>
      </c>
      <c r="P757" s="269" t="n">
        <v>0.26</v>
      </c>
      <c r="Q757" s="270" t="n">
        <v>-0.13</v>
      </c>
    </row>
    <row r="758" s="251" customFormat="true" ht="12.75" hidden="false" customHeight="true" outlineLevel="0" collapsed="false">
      <c r="A758" s="263" t="s">
        <v>210</v>
      </c>
      <c r="B758" s="263" t="s">
        <v>93</v>
      </c>
      <c r="C758" s="263" t="s">
        <v>556</v>
      </c>
      <c r="D758" s="264" t="s">
        <v>558</v>
      </c>
      <c r="E758" s="264" t="s">
        <v>557</v>
      </c>
      <c r="F758" s="265" t="n">
        <v>1161</v>
      </c>
      <c r="G758" s="265" t="n">
        <v>607</v>
      </c>
      <c r="H758" s="265" t="n">
        <v>41</v>
      </c>
      <c r="I758" s="265" t="n">
        <v>94</v>
      </c>
      <c r="J758" s="265" t="n">
        <v>355</v>
      </c>
      <c r="K758" s="265" t="n">
        <v>0</v>
      </c>
      <c r="L758" s="265" t="n">
        <v>490</v>
      </c>
      <c r="M758" s="265" t="n">
        <v>1316</v>
      </c>
      <c r="N758" s="269" t="n">
        <v>0.08</v>
      </c>
      <c r="O758" s="269" t="n">
        <v>0.28</v>
      </c>
      <c r="P758" s="269" t="n">
        <v>0</v>
      </c>
      <c r="Q758" s="270" t="n">
        <v>0.13</v>
      </c>
    </row>
    <row r="759" s="251" customFormat="true" ht="12.75" hidden="false" customHeight="true" outlineLevel="0" collapsed="false">
      <c r="A759" s="263" t="s">
        <v>210</v>
      </c>
      <c r="B759" s="263" t="s">
        <v>93</v>
      </c>
      <c r="C759" s="263" t="s">
        <v>552</v>
      </c>
      <c r="D759" s="264" t="s">
        <v>558</v>
      </c>
      <c r="E759" s="264" t="s">
        <v>555</v>
      </c>
      <c r="F759" s="265" t="n">
        <v>78</v>
      </c>
      <c r="G759" s="265" t="n">
        <v>186</v>
      </c>
      <c r="H759" s="265" t="s">
        <v>608</v>
      </c>
      <c r="I759" s="265" t="n">
        <v>5</v>
      </c>
      <c r="J759" s="265" t="n">
        <v>60</v>
      </c>
      <c r="K759" s="265" t="s">
        <v>608</v>
      </c>
      <c r="L759" s="265" t="n">
        <v>72</v>
      </c>
      <c r="M759" s="265" t="n">
        <v>208</v>
      </c>
      <c r="N759" s="269" t="n">
        <v>0.04</v>
      </c>
      <c r="O759" s="269" t="n">
        <v>0.12</v>
      </c>
      <c r="P759" s="269" t="n">
        <v>0.06</v>
      </c>
      <c r="Q759" s="270" t="n">
        <v>1.67</v>
      </c>
    </row>
    <row r="760" s="251" customFormat="true" ht="12.75" hidden="false" customHeight="true" outlineLevel="0" collapsed="false">
      <c r="A760" s="263" t="s">
        <v>210</v>
      </c>
      <c r="B760" s="263" t="s">
        <v>96</v>
      </c>
      <c r="C760" s="263" t="s">
        <v>556</v>
      </c>
      <c r="D760" s="264" t="s">
        <v>558</v>
      </c>
      <c r="E760" s="264" t="s">
        <v>557</v>
      </c>
      <c r="F760" s="265" t="n">
        <v>354</v>
      </c>
      <c r="G760" s="265" t="n">
        <v>338</v>
      </c>
      <c r="H760" s="265" t="n">
        <v>0</v>
      </c>
      <c r="I760" s="265" t="n">
        <v>285</v>
      </c>
      <c r="J760" s="265" t="n">
        <v>42</v>
      </c>
      <c r="K760" s="265" t="n">
        <v>174</v>
      </c>
      <c r="L760" s="265" t="n">
        <v>501</v>
      </c>
      <c r="M760" s="265" t="n">
        <v>191</v>
      </c>
      <c r="N760" s="269" t="n">
        <v>0</v>
      </c>
      <c r="O760" s="269" t="n">
        <v>0.87</v>
      </c>
      <c r="P760" s="269" t="n">
        <v>0.35</v>
      </c>
      <c r="Q760" s="270" t="n">
        <v>-0.46</v>
      </c>
    </row>
    <row r="761" s="251" customFormat="true" ht="12.75" hidden="false" customHeight="true" outlineLevel="0" collapsed="false">
      <c r="A761" s="263" t="s">
        <v>210</v>
      </c>
      <c r="B761" s="263" t="s">
        <v>97</v>
      </c>
      <c r="C761" s="263" t="s">
        <v>556</v>
      </c>
      <c r="D761" s="264" t="s">
        <v>558</v>
      </c>
      <c r="E761" s="264" t="s">
        <v>569</v>
      </c>
      <c r="F761" s="265" t="n">
        <v>2536</v>
      </c>
      <c r="G761" s="265" t="n">
        <v>2589</v>
      </c>
      <c r="H761" s="265" t="n">
        <v>26</v>
      </c>
      <c r="I761" s="265" t="s">
        <v>608</v>
      </c>
      <c r="J761" s="265" t="s">
        <v>608</v>
      </c>
      <c r="K761" s="265" t="n">
        <v>486</v>
      </c>
      <c r="L761" s="265" t="n">
        <v>517</v>
      </c>
      <c r="M761" s="265" t="n">
        <v>4573</v>
      </c>
      <c r="N761" s="269" t="n">
        <v>0.84</v>
      </c>
      <c r="O761" s="269" t="n">
        <v>0.87</v>
      </c>
      <c r="P761" s="269" t="n">
        <v>0.94</v>
      </c>
      <c r="Q761" s="270" t="n">
        <v>0.8</v>
      </c>
    </row>
    <row r="762" s="251" customFormat="true" ht="12.75" hidden="false" customHeight="true" outlineLevel="0" collapsed="false">
      <c r="A762" s="263" t="s">
        <v>210</v>
      </c>
      <c r="B762" s="263" t="s">
        <v>99</v>
      </c>
      <c r="C762" s="263" t="s">
        <v>556</v>
      </c>
      <c r="D762" s="264" t="s">
        <v>558</v>
      </c>
      <c r="E762" s="264" t="s">
        <v>557</v>
      </c>
      <c r="F762" s="265" t="n">
        <v>34</v>
      </c>
      <c r="G762" s="265" t="n">
        <v>130</v>
      </c>
      <c r="H762" s="265" t="n">
        <v>0</v>
      </c>
      <c r="I762" s="265" t="n">
        <v>19</v>
      </c>
      <c r="J762" s="265" t="n">
        <v>61</v>
      </c>
      <c r="K762" s="265" t="n">
        <v>21</v>
      </c>
      <c r="L762" s="265" t="n">
        <v>101</v>
      </c>
      <c r="M762" s="265" t="n">
        <v>74</v>
      </c>
      <c r="N762" s="269" t="n">
        <v>0</v>
      </c>
      <c r="O762" s="269" t="n">
        <v>0.24</v>
      </c>
      <c r="P762" s="269" t="n">
        <v>0.21</v>
      </c>
      <c r="Q762" s="270" t="n">
        <v>1.18</v>
      </c>
    </row>
    <row r="763" s="251" customFormat="true" ht="12.75" hidden="false" customHeight="true" outlineLevel="0" collapsed="false">
      <c r="A763" s="263" t="s">
        <v>210</v>
      </c>
      <c r="B763" s="263" t="s">
        <v>311</v>
      </c>
      <c r="C763" s="263" t="s">
        <v>556</v>
      </c>
      <c r="D763" s="264" t="s">
        <v>558</v>
      </c>
      <c r="E763" s="264" t="s">
        <v>557</v>
      </c>
      <c r="F763" s="265" t="n">
        <v>1556</v>
      </c>
      <c r="G763" s="265" t="n">
        <v>2396</v>
      </c>
      <c r="H763" s="265" t="n">
        <v>32</v>
      </c>
      <c r="I763" s="265" t="n">
        <v>433</v>
      </c>
      <c r="J763" s="265" t="n">
        <v>178</v>
      </c>
      <c r="K763" s="265" t="n">
        <v>0</v>
      </c>
      <c r="L763" s="265" t="n">
        <v>643</v>
      </c>
      <c r="M763" s="265" t="n">
        <v>2950</v>
      </c>
      <c r="N763" s="269" t="n">
        <v>0.05</v>
      </c>
      <c r="O763" s="269" t="n">
        <v>0.72</v>
      </c>
      <c r="P763" s="269" t="n">
        <v>0</v>
      </c>
      <c r="Q763" s="270" t="n">
        <v>0.9</v>
      </c>
    </row>
    <row r="764" s="251" customFormat="true" ht="12.75" hidden="false" customHeight="true" outlineLevel="0" collapsed="false">
      <c r="A764" s="263" t="s">
        <v>210</v>
      </c>
      <c r="B764" s="263" t="s">
        <v>320</v>
      </c>
      <c r="C764" s="263" t="s">
        <v>556</v>
      </c>
      <c r="D764" s="264" t="s">
        <v>558</v>
      </c>
      <c r="E764" s="264" t="s">
        <v>557</v>
      </c>
      <c r="F764" s="265" t="n">
        <v>100</v>
      </c>
      <c r="G764" s="265" t="n">
        <v>267</v>
      </c>
      <c r="H764" s="265" t="s">
        <v>608</v>
      </c>
      <c r="I764" s="265" t="s">
        <v>608</v>
      </c>
      <c r="J764" s="265" t="n">
        <v>199</v>
      </c>
      <c r="K764" s="265" t="n">
        <v>0</v>
      </c>
      <c r="L764" s="265" t="n">
        <v>202</v>
      </c>
      <c r="M764" s="265" t="n">
        <v>189</v>
      </c>
      <c r="N764" s="269" t="n">
        <v>0</v>
      </c>
      <c r="O764" s="269" t="n">
        <v>0.01</v>
      </c>
      <c r="P764" s="269" t="n">
        <v>0</v>
      </c>
      <c r="Q764" s="270" t="n">
        <v>0.89</v>
      </c>
    </row>
    <row r="765" s="251" customFormat="true" ht="12.75" hidden="false" customHeight="true" outlineLevel="0" collapsed="false">
      <c r="A765" s="263" t="s">
        <v>210</v>
      </c>
      <c r="B765" s="263" t="s">
        <v>326</v>
      </c>
      <c r="C765" s="263" t="s">
        <v>556</v>
      </c>
      <c r="D765" s="264" t="s">
        <v>558</v>
      </c>
      <c r="E765" s="264" t="s">
        <v>557</v>
      </c>
      <c r="F765" s="265" t="n">
        <v>1077</v>
      </c>
      <c r="G765" s="265" t="n">
        <v>1028</v>
      </c>
      <c r="H765" s="265" t="n">
        <v>0</v>
      </c>
      <c r="I765" s="265" t="s">
        <v>608</v>
      </c>
      <c r="J765" s="265" t="n">
        <v>925</v>
      </c>
      <c r="K765" s="265" t="n">
        <v>440</v>
      </c>
      <c r="L765" s="265" t="n">
        <v>1367</v>
      </c>
      <c r="M765" s="265" t="n">
        <v>0</v>
      </c>
      <c r="N765" s="269" t="n">
        <v>0</v>
      </c>
      <c r="O765" s="269" t="n">
        <v>0</v>
      </c>
      <c r="P765" s="269" t="n">
        <v>0.32</v>
      </c>
      <c r="Q765" s="270" t="n">
        <v>-1</v>
      </c>
    </row>
    <row r="766" s="251" customFormat="true" ht="12.75" hidden="false" customHeight="true" outlineLevel="0" collapsed="false">
      <c r="A766" s="263" t="s">
        <v>210</v>
      </c>
      <c r="B766" s="263" t="s">
        <v>326</v>
      </c>
      <c r="C766" s="263" t="s">
        <v>552</v>
      </c>
      <c r="D766" s="264" t="s">
        <v>558</v>
      </c>
      <c r="E766" s="264" t="s">
        <v>555</v>
      </c>
      <c r="F766" s="265" t="n">
        <v>0</v>
      </c>
      <c r="G766" s="265" t="n">
        <v>756</v>
      </c>
      <c r="H766" s="265" t="s">
        <v>608</v>
      </c>
      <c r="I766" s="265" t="n">
        <v>36</v>
      </c>
      <c r="J766" s="265" t="n">
        <v>475</v>
      </c>
      <c r="K766" s="265" t="n">
        <v>0</v>
      </c>
      <c r="L766" s="265" t="n">
        <v>513</v>
      </c>
      <c r="M766" s="265" t="n">
        <v>0</v>
      </c>
      <c r="N766" s="269" t="n">
        <v>0</v>
      </c>
      <c r="O766" s="269" t="n">
        <v>0.07</v>
      </c>
      <c r="P766" s="269" t="n">
        <v>0</v>
      </c>
      <c r="Q766" s="270" t="s">
        <v>513</v>
      </c>
    </row>
    <row r="767" s="251" customFormat="true" ht="12.75" hidden="false" customHeight="true" outlineLevel="0" collapsed="false">
      <c r="A767" s="263" t="s">
        <v>210</v>
      </c>
      <c r="B767" s="263" t="s">
        <v>326</v>
      </c>
      <c r="C767" s="263" t="s">
        <v>559</v>
      </c>
      <c r="D767" s="264" t="s">
        <v>558</v>
      </c>
      <c r="E767" s="264" t="s">
        <v>560</v>
      </c>
      <c r="F767" s="265" t="n">
        <v>0</v>
      </c>
      <c r="G767" s="265" t="n">
        <v>317</v>
      </c>
      <c r="H767" s="265" t="n">
        <v>0</v>
      </c>
      <c r="I767" s="265" t="n">
        <v>0</v>
      </c>
      <c r="J767" s="265" t="n">
        <v>0</v>
      </c>
      <c r="K767" s="265" t="n">
        <v>0</v>
      </c>
      <c r="L767" s="265" t="n">
        <v>0</v>
      </c>
      <c r="M767" s="265" t="n">
        <v>0</v>
      </c>
      <c r="N767" s="269" t="s">
        <v>513</v>
      </c>
      <c r="O767" s="269" t="s">
        <v>513</v>
      </c>
      <c r="P767" s="269" t="s">
        <v>513</v>
      </c>
      <c r="Q767" s="270" t="s">
        <v>513</v>
      </c>
    </row>
    <row r="768" s="251" customFormat="true" ht="12.75" hidden="false" customHeight="true" outlineLevel="0" collapsed="false">
      <c r="A768" s="263" t="s">
        <v>210</v>
      </c>
      <c r="B768" s="263" t="s">
        <v>327</v>
      </c>
      <c r="C768" s="263" t="s">
        <v>556</v>
      </c>
      <c r="D768" s="264" t="s">
        <v>558</v>
      </c>
      <c r="E768" s="264" t="s">
        <v>557</v>
      </c>
      <c r="F768" s="265" t="n">
        <v>137</v>
      </c>
      <c r="G768" s="265" t="n">
        <v>244</v>
      </c>
      <c r="H768" s="265" t="n">
        <v>0</v>
      </c>
      <c r="I768" s="265" t="n">
        <v>0</v>
      </c>
      <c r="J768" s="265" t="n">
        <v>0</v>
      </c>
      <c r="K768" s="265" t="n">
        <v>22</v>
      </c>
      <c r="L768" s="265" t="n">
        <v>22</v>
      </c>
      <c r="M768" s="265" t="n">
        <v>359</v>
      </c>
      <c r="N768" s="269" t="s">
        <v>513</v>
      </c>
      <c r="O768" s="269" t="s">
        <v>513</v>
      </c>
      <c r="P768" s="269" t="n">
        <v>1</v>
      </c>
      <c r="Q768" s="270" t="n">
        <v>1.62</v>
      </c>
    </row>
    <row r="769" s="251" customFormat="true" ht="12.75" hidden="false" customHeight="true" outlineLevel="0" collapsed="false">
      <c r="A769" s="263" t="s">
        <v>210</v>
      </c>
      <c r="B769" s="263" t="s">
        <v>328</v>
      </c>
      <c r="C769" s="263" t="s">
        <v>556</v>
      </c>
      <c r="D769" s="264" t="s">
        <v>558</v>
      </c>
      <c r="E769" s="264" t="s">
        <v>574</v>
      </c>
      <c r="F769" s="265" t="n">
        <v>563</v>
      </c>
      <c r="G769" s="265" t="n">
        <v>98307</v>
      </c>
      <c r="H769" s="265" t="n">
        <v>0</v>
      </c>
      <c r="I769" s="265" t="n">
        <v>97640</v>
      </c>
      <c r="J769" s="265" t="n">
        <v>30</v>
      </c>
      <c r="K769" s="265" t="n">
        <v>0</v>
      </c>
      <c r="L769" s="265" t="n">
        <v>97670</v>
      </c>
      <c r="M769" s="265" t="n">
        <v>1200</v>
      </c>
      <c r="N769" s="269" t="n">
        <v>0</v>
      </c>
      <c r="O769" s="269" t="n">
        <v>1</v>
      </c>
      <c r="P769" s="269" t="n">
        <v>0</v>
      </c>
      <c r="Q769" s="270" t="n">
        <v>1.13</v>
      </c>
    </row>
    <row r="770" s="251" customFormat="true" ht="12.75" hidden="false" customHeight="true" outlineLevel="0" collapsed="false">
      <c r="A770" s="263" t="s">
        <v>210</v>
      </c>
      <c r="B770" s="263" t="s">
        <v>328</v>
      </c>
      <c r="C770" s="263" t="s">
        <v>556</v>
      </c>
      <c r="D770" s="264" t="s">
        <v>558</v>
      </c>
      <c r="E770" s="264" t="s">
        <v>557</v>
      </c>
      <c r="F770" s="265" t="n">
        <v>1666</v>
      </c>
      <c r="G770" s="265" t="n">
        <v>186</v>
      </c>
      <c r="H770" s="265" t="n">
        <v>61</v>
      </c>
      <c r="I770" s="265" t="n">
        <v>0</v>
      </c>
      <c r="J770" s="265" t="n">
        <v>1194</v>
      </c>
      <c r="K770" s="265" t="n">
        <v>0</v>
      </c>
      <c r="L770" s="265" t="n">
        <v>1255</v>
      </c>
      <c r="M770" s="265" t="n">
        <v>597</v>
      </c>
      <c r="N770" s="269" t="n">
        <v>0.05</v>
      </c>
      <c r="O770" s="269" t="n">
        <v>0.05</v>
      </c>
      <c r="P770" s="269" t="n">
        <v>0</v>
      </c>
      <c r="Q770" s="270" t="n">
        <v>-0.64</v>
      </c>
    </row>
    <row r="771" s="251" customFormat="true" ht="12.75" hidden="false" customHeight="true" outlineLevel="0" collapsed="false">
      <c r="A771" s="263" t="s">
        <v>210</v>
      </c>
      <c r="B771" s="263" t="s">
        <v>336</v>
      </c>
      <c r="C771" s="263" t="s">
        <v>556</v>
      </c>
      <c r="D771" s="264" t="s">
        <v>558</v>
      </c>
      <c r="E771" s="264" t="s">
        <v>557</v>
      </c>
      <c r="F771" s="265" t="n">
        <v>689</v>
      </c>
      <c r="G771" s="265" t="n">
        <v>1310</v>
      </c>
      <c r="H771" s="265" t="n">
        <v>0</v>
      </c>
      <c r="I771" s="265" t="n">
        <v>0</v>
      </c>
      <c r="J771" s="265" t="s">
        <v>608</v>
      </c>
      <c r="K771" s="265" t="n">
        <v>0</v>
      </c>
      <c r="L771" s="265" t="s">
        <v>608</v>
      </c>
      <c r="M771" s="265" t="n">
        <v>1740</v>
      </c>
      <c r="N771" s="269" t="n">
        <v>0</v>
      </c>
      <c r="O771" s="269" t="n">
        <v>0</v>
      </c>
      <c r="P771" s="269" t="n">
        <v>0</v>
      </c>
      <c r="Q771" s="270" t="n">
        <v>1.53</v>
      </c>
    </row>
    <row r="772" s="251" customFormat="true" ht="12.75" hidden="false" customHeight="true" outlineLevel="0" collapsed="false">
      <c r="A772" s="263" t="s">
        <v>210</v>
      </c>
      <c r="B772" s="263" t="s">
        <v>339</v>
      </c>
      <c r="C772" s="263" t="s">
        <v>556</v>
      </c>
      <c r="D772" s="264" t="s">
        <v>558</v>
      </c>
      <c r="E772" s="264" t="s">
        <v>557</v>
      </c>
      <c r="F772" s="265" t="n">
        <v>992</v>
      </c>
      <c r="G772" s="265" t="n">
        <v>760</v>
      </c>
      <c r="H772" s="265" t="s">
        <v>608</v>
      </c>
      <c r="I772" s="265" t="n">
        <v>12</v>
      </c>
      <c r="J772" s="265" t="n">
        <v>159</v>
      </c>
      <c r="K772" s="265" t="n">
        <v>181</v>
      </c>
      <c r="L772" s="265" t="n">
        <v>353</v>
      </c>
      <c r="M772" s="265" t="n">
        <v>1387</v>
      </c>
      <c r="N772" s="269" t="n">
        <v>0.01</v>
      </c>
      <c r="O772" s="269" t="n">
        <v>0.08</v>
      </c>
      <c r="P772" s="269" t="n">
        <v>0.51</v>
      </c>
      <c r="Q772" s="270" t="n">
        <v>0.4</v>
      </c>
    </row>
    <row r="773" s="251" customFormat="true" ht="12.75" hidden="false" customHeight="true" outlineLevel="0" collapsed="false">
      <c r="A773" s="263" t="s">
        <v>210</v>
      </c>
      <c r="B773" s="263" t="s">
        <v>339</v>
      </c>
      <c r="C773" s="263" t="s">
        <v>559</v>
      </c>
      <c r="D773" s="264" t="s">
        <v>558</v>
      </c>
      <c r="E773" s="264" t="s">
        <v>560</v>
      </c>
      <c r="F773" s="265" t="n">
        <v>9</v>
      </c>
      <c r="G773" s="265" t="n">
        <v>198</v>
      </c>
      <c r="H773" s="265" t="s">
        <v>608</v>
      </c>
      <c r="I773" s="265" t="n">
        <v>6</v>
      </c>
      <c r="J773" s="265" t="n">
        <v>150</v>
      </c>
      <c r="K773" s="265" t="s">
        <v>608</v>
      </c>
      <c r="L773" s="265" t="n">
        <v>164</v>
      </c>
      <c r="M773" s="265" t="n">
        <v>179</v>
      </c>
      <c r="N773" s="269" t="n">
        <v>0.03</v>
      </c>
      <c r="O773" s="269" t="n">
        <v>0.06</v>
      </c>
      <c r="P773" s="269" t="n">
        <v>0.02</v>
      </c>
      <c r="Q773" s="270" t="n">
        <v>18.89</v>
      </c>
    </row>
    <row r="774" s="251" customFormat="true" ht="12.75" hidden="false" customHeight="true" outlineLevel="0" collapsed="false">
      <c r="A774" s="263" t="s">
        <v>210</v>
      </c>
      <c r="B774" s="263" t="s">
        <v>609</v>
      </c>
      <c r="C774" s="263" t="s">
        <v>556</v>
      </c>
      <c r="D774" s="264" t="s">
        <v>558</v>
      </c>
      <c r="E774" s="264" t="s">
        <v>557</v>
      </c>
      <c r="F774" s="265" t="n">
        <v>123</v>
      </c>
      <c r="G774" s="265" t="n">
        <v>179</v>
      </c>
      <c r="H774" s="265" t="n">
        <v>0</v>
      </c>
      <c r="I774" s="265" t="s">
        <v>608</v>
      </c>
      <c r="J774" s="265" t="n">
        <v>90</v>
      </c>
      <c r="K774" s="265" t="n">
        <v>17</v>
      </c>
      <c r="L774" s="265" t="n">
        <v>108</v>
      </c>
      <c r="M774" s="265" t="n">
        <v>216</v>
      </c>
      <c r="N774" s="269" t="n">
        <v>0</v>
      </c>
      <c r="O774" s="269" t="n">
        <v>0.01</v>
      </c>
      <c r="P774" s="269" t="n">
        <v>0.16</v>
      </c>
      <c r="Q774" s="270" t="n">
        <v>0.76</v>
      </c>
    </row>
    <row r="775" s="251" customFormat="true" ht="12.75" hidden="false" customHeight="true" outlineLevel="0" collapsed="false">
      <c r="A775" s="263" t="s">
        <v>210</v>
      </c>
      <c r="B775" s="263" t="s">
        <v>347</v>
      </c>
      <c r="C775" s="263" t="s">
        <v>556</v>
      </c>
      <c r="D775" s="264" t="s">
        <v>558</v>
      </c>
      <c r="E775" s="264" t="s">
        <v>557</v>
      </c>
      <c r="F775" s="265" t="n">
        <v>187</v>
      </c>
      <c r="G775" s="265" t="n">
        <v>129</v>
      </c>
      <c r="H775" s="265" t="s">
        <v>608</v>
      </c>
      <c r="I775" s="265" t="s">
        <v>608</v>
      </c>
      <c r="J775" s="265" t="n">
        <v>116</v>
      </c>
      <c r="K775" s="265" t="n">
        <v>52</v>
      </c>
      <c r="L775" s="265" t="n">
        <v>171</v>
      </c>
      <c r="M775" s="265" t="n">
        <v>175</v>
      </c>
      <c r="N775" s="269" t="n">
        <v>0.02</v>
      </c>
      <c r="O775" s="269" t="n">
        <v>0.03</v>
      </c>
      <c r="P775" s="269" t="n">
        <v>0.3</v>
      </c>
      <c r="Q775" s="270" t="n">
        <v>-0.06</v>
      </c>
    </row>
    <row r="776" s="251" customFormat="true" ht="12.75" hidden="false" customHeight="true" outlineLevel="0" collapsed="false">
      <c r="A776" s="263" t="s">
        <v>210</v>
      </c>
      <c r="B776" s="263" t="s">
        <v>579</v>
      </c>
      <c r="C776" s="263" t="s">
        <v>556</v>
      </c>
      <c r="D776" s="264" t="s">
        <v>558</v>
      </c>
      <c r="E776" s="264" t="s">
        <v>580</v>
      </c>
      <c r="F776" s="265" t="n">
        <v>1319</v>
      </c>
      <c r="G776" s="265" t="n">
        <v>1003</v>
      </c>
      <c r="H776" s="265" t="n">
        <v>65</v>
      </c>
      <c r="I776" s="265" t="n">
        <v>0</v>
      </c>
      <c r="J776" s="265" t="n">
        <v>21</v>
      </c>
      <c r="K776" s="265" t="n">
        <v>92</v>
      </c>
      <c r="L776" s="265" t="n">
        <v>178</v>
      </c>
      <c r="M776" s="265" t="n">
        <v>2157</v>
      </c>
      <c r="N776" s="269" t="n">
        <v>0.76</v>
      </c>
      <c r="O776" s="269" t="n">
        <v>0.76</v>
      </c>
      <c r="P776" s="269" t="n">
        <v>0.52</v>
      </c>
      <c r="Q776" s="270" t="n">
        <v>0.64</v>
      </c>
    </row>
    <row r="777" s="251" customFormat="true" ht="12.75" hidden="false" customHeight="true" outlineLevel="0" collapsed="false">
      <c r="A777" s="263" t="s">
        <v>213</v>
      </c>
      <c r="B777" s="263" t="s">
        <v>187</v>
      </c>
      <c r="C777" s="263" t="s">
        <v>556</v>
      </c>
      <c r="D777" s="264" t="s">
        <v>558</v>
      </c>
      <c r="E777" s="264" t="s">
        <v>557</v>
      </c>
      <c r="F777" s="265" t="n">
        <v>522</v>
      </c>
      <c r="G777" s="265" t="n">
        <v>258</v>
      </c>
      <c r="H777" s="265" t="n">
        <v>0</v>
      </c>
      <c r="I777" s="265" t="n">
        <v>0</v>
      </c>
      <c r="J777" s="265" t="n">
        <v>241</v>
      </c>
      <c r="K777" s="265" t="n">
        <v>7</v>
      </c>
      <c r="L777" s="265" t="n">
        <v>248</v>
      </c>
      <c r="M777" s="265" t="n">
        <v>532</v>
      </c>
      <c r="N777" s="269" t="n">
        <v>0</v>
      </c>
      <c r="O777" s="269" t="n">
        <v>0</v>
      </c>
      <c r="P777" s="269" t="n">
        <v>0.03</v>
      </c>
      <c r="Q777" s="270" t="n">
        <v>0.02</v>
      </c>
    </row>
    <row r="778" s="251" customFormat="true" ht="12.75" hidden="false" customHeight="true" outlineLevel="0" collapsed="false">
      <c r="A778" s="263" t="s">
        <v>213</v>
      </c>
      <c r="B778" s="263" t="s">
        <v>187</v>
      </c>
      <c r="C778" s="263" t="s">
        <v>561</v>
      </c>
      <c r="D778" s="264" t="s">
        <v>558</v>
      </c>
      <c r="E778" s="264" t="s">
        <v>555</v>
      </c>
      <c r="F778" s="265" t="n">
        <v>176</v>
      </c>
      <c r="G778" s="265" t="n">
        <v>226</v>
      </c>
      <c r="H778" s="265" t="n">
        <v>0</v>
      </c>
      <c r="I778" s="265" t="n">
        <v>0</v>
      </c>
      <c r="J778" s="265" t="n">
        <v>148</v>
      </c>
      <c r="K778" s="265" t="n">
        <v>28</v>
      </c>
      <c r="L778" s="265" t="n">
        <v>176</v>
      </c>
      <c r="M778" s="265" t="n">
        <v>226</v>
      </c>
      <c r="N778" s="269" t="n">
        <v>0</v>
      </c>
      <c r="O778" s="269" t="n">
        <v>0</v>
      </c>
      <c r="P778" s="269" t="n">
        <v>0.16</v>
      </c>
      <c r="Q778" s="270" t="n">
        <v>0.28</v>
      </c>
    </row>
    <row r="779" s="251" customFormat="true" ht="12.75" hidden="false" customHeight="true" outlineLevel="0" collapsed="false">
      <c r="A779" s="263" t="s">
        <v>349</v>
      </c>
      <c r="B779" s="263" t="s">
        <v>339</v>
      </c>
      <c r="C779" s="263" t="s">
        <v>556</v>
      </c>
      <c r="D779" s="264" t="s">
        <v>558</v>
      </c>
      <c r="E779" s="264" t="s">
        <v>557</v>
      </c>
      <c r="F779" s="265" t="n">
        <v>237</v>
      </c>
      <c r="G779" s="265" t="n">
        <v>144</v>
      </c>
      <c r="H779" s="265" t="n">
        <v>15</v>
      </c>
      <c r="I779" s="265" t="s">
        <v>608</v>
      </c>
      <c r="J779" s="265" t="s">
        <v>608</v>
      </c>
      <c r="K779" s="265" t="n">
        <v>42</v>
      </c>
      <c r="L779" s="265" t="n">
        <v>62</v>
      </c>
      <c r="M779" s="265" t="n">
        <v>263</v>
      </c>
      <c r="N779" s="269" t="n">
        <v>0.75</v>
      </c>
      <c r="O779" s="269" t="n">
        <v>0.8</v>
      </c>
      <c r="P779" s="269" t="n">
        <v>0.68</v>
      </c>
      <c r="Q779" s="270" t="n">
        <v>0.11</v>
      </c>
    </row>
    <row r="780" s="251" customFormat="true" ht="12.75" hidden="false" customHeight="true" outlineLevel="0" collapsed="false">
      <c r="A780" s="263" t="s">
        <v>349</v>
      </c>
      <c r="B780" s="263" t="s">
        <v>579</v>
      </c>
      <c r="C780" s="263" t="s">
        <v>556</v>
      </c>
      <c r="D780" s="264" t="s">
        <v>558</v>
      </c>
      <c r="E780" s="264" t="s">
        <v>580</v>
      </c>
      <c r="F780" s="265" t="n">
        <v>438</v>
      </c>
      <c r="G780" s="265" t="n">
        <v>135</v>
      </c>
      <c r="H780" s="265" t="n">
        <v>31</v>
      </c>
      <c r="I780" s="265" t="n">
        <v>0</v>
      </c>
      <c r="J780" s="265" t="n">
        <v>5</v>
      </c>
      <c r="K780" s="265" t="n">
        <v>23</v>
      </c>
      <c r="L780" s="265" t="n">
        <v>59</v>
      </c>
      <c r="M780" s="265" t="n">
        <v>517</v>
      </c>
      <c r="N780" s="269" t="n">
        <v>0.86</v>
      </c>
      <c r="O780" s="269" t="n">
        <v>0.86</v>
      </c>
      <c r="P780" s="269" t="n">
        <v>0.39</v>
      </c>
      <c r="Q780" s="270" t="n">
        <v>0.18</v>
      </c>
    </row>
    <row r="781" s="251" customFormat="true" ht="12.75" hidden="false" customHeight="true" outlineLevel="0" collapsed="false">
      <c r="A781" s="263" t="s">
        <v>218</v>
      </c>
      <c r="B781" s="263" t="s">
        <v>52</v>
      </c>
      <c r="C781" s="263" t="s">
        <v>556</v>
      </c>
      <c r="D781" s="264" t="s">
        <v>558</v>
      </c>
      <c r="E781" s="264" t="s">
        <v>557</v>
      </c>
      <c r="F781" s="265" t="n">
        <v>130</v>
      </c>
      <c r="G781" s="265" t="n">
        <v>199</v>
      </c>
      <c r="H781" s="265" t="n">
        <v>0</v>
      </c>
      <c r="I781" s="265" t="n">
        <v>0</v>
      </c>
      <c r="J781" s="265" t="n">
        <v>0</v>
      </c>
      <c r="K781" s="265" t="n">
        <v>0</v>
      </c>
      <c r="L781" s="265" t="n">
        <v>0</v>
      </c>
      <c r="M781" s="265" t="n">
        <v>329</v>
      </c>
      <c r="N781" s="269" t="s">
        <v>513</v>
      </c>
      <c r="O781" s="269" t="s">
        <v>513</v>
      </c>
      <c r="P781" s="269" t="s">
        <v>513</v>
      </c>
      <c r="Q781" s="270" t="n">
        <v>1.53</v>
      </c>
    </row>
    <row r="782" s="251" customFormat="true" ht="12.75" hidden="false" customHeight="true" outlineLevel="0" collapsed="false">
      <c r="A782" s="263" t="s">
        <v>218</v>
      </c>
      <c r="B782" s="263" t="s">
        <v>336</v>
      </c>
      <c r="C782" s="263" t="s">
        <v>556</v>
      </c>
      <c r="D782" s="264" t="s">
        <v>558</v>
      </c>
      <c r="E782" s="264" t="s">
        <v>557</v>
      </c>
      <c r="F782" s="265" t="n">
        <v>119</v>
      </c>
      <c r="G782" s="265" t="n">
        <v>144</v>
      </c>
      <c r="H782" s="265" t="n">
        <v>0</v>
      </c>
      <c r="I782" s="265" t="n">
        <v>0</v>
      </c>
      <c r="J782" s="265" t="n">
        <v>0</v>
      </c>
      <c r="K782" s="265" t="n">
        <v>0</v>
      </c>
      <c r="L782" s="265" t="n">
        <v>0</v>
      </c>
      <c r="M782" s="265" t="n">
        <v>215</v>
      </c>
      <c r="N782" s="269" t="s">
        <v>513</v>
      </c>
      <c r="O782" s="269" t="s">
        <v>513</v>
      </c>
      <c r="P782" s="269" t="s">
        <v>513</v>
      </c>
      <c r="Q782" s="270" t="n">
        <v>0.81</v>
      </c>
    </row>
    <row r="783" s="251" customFormat="true" ht="12.75" hidden="false" customHeight="true" outlineLevel="0" collapsed="false">
      <c r="A783" s="263" t="s">
        <v>218</v>
      </c>
      <c r="B783" s="263" t="s">
        <v>579</v>
      </c>
      <c r="C783" s="263" t="s">
        <v>556</v>
      </c>
      <c r="D783" s="264" t="s">
        <v>558</v>
      </c>
      <c r="E783" s="264" t="s">
        <v>580</v>
      </c>
      <c r="F783" s="265" t="n">
        <v>3476</v>
      </c>
      <c r="G783" s="265" t="n">
        <v>2715</v>
      </c>
      <c r="H783" s="265" t="n">
        <v>121</v>
      </c>
      <c r="I783" s="265" t="n">
        <v>0</v>
      </c>
      <c r="J783" s="265" t="n">
        <v>8</v>
      </c>
      <c r="K783" s="265" t="n">
        <v>40</v>
      </c>
      <c r="L783" s="265" t="n">
        <v>169</v>
      </c>
      <c r="M783" s="265" t="n">
        <v>6056</v>
      </c>
      <c r="N783" s="269" t="n">
        <v>0.94</v>
      </c>
      <c r="O783" s="269" t="n">
        <v>0.94</v>
      </c>
      <c r="P783" s="269" t="n">
        <v>0.24</v>
      </c>
      <c r="Q783" s="270" t="n">
        <v>0.74</v>
      </c>
    </row>
    <row r="784" s="251" customFormat="true" ht="12.75" hidden="false" customHeight="true" outlineLevel="0" collapsed="false">
      <c r="A784" s="263" t="s">
        <v>219</v>
      </c>
      <c r="B784" s="263" t="s">
        <v>67</v>
      </c>
      <c r="C784" s="263" t="s">
        <v>556</v>
      </c>
      <c r="D784" s="264" t="s">
        <v>558</v>
      </c>
      <c r="E784" s="264" t="s">
        <v>566</v>
      </c>
      <c r="F784" s="265" t="n">
        <v>1070</v>
      </c>
      <c r="G784" s="265" t="n">
        <v>520</v>
      </c>
      <c r="H784" s="265" t="n">
        <v>0</v>
      </c>
      <c r="I784" s="265" t="n">
        <v>0</v>
      </c>
      <c r="J784" s="265" t="n">
        <v>0</v>
      </c>
      <c r="K784" s="265" t="n">
        <v>0</v>
      </c>
      <c r="L784" s="265" t="n">
        <v>0</v>
      </c>
      <c r="M784" s="265" t="n">
        <v>1590</v>
      </c>
      <c r="N784" s="269" t="s">
        <v>513</v>
      </c>
      <c r="O784" s="269" t="s">
        <v>513</v>
      </c>
      <c r="P784" s="269" t="s">
        <v>513</v>
      </c>
      <c r="Q784" s="270" t="n">
        <v>0.49</v>
      </c>
    </row>
    <row r="785" s="251" customFormat="true" ht="12.75" hidden="false" customHeight="true" outlineLevel="0" collapsed="false">
      <c r="A785" s="263" t="s">
        <v>219</v>
      </c>
      <c r="B785" s="263" t="s">
        <v>611</v>
      </c>
      <c r="C785" s="263" t="s">
        <v>552</v>
      </c>
      <c r="D785" s="264" t="s">
        <v>558</v>
      </c>
      <c r="E785" s="264" t="s">
        <v>555</v>
      </c>
      <c r="F785" s="265" t="n">
        <v>37</v>
      </c>
      <c r="G785" s="265" t="n">
        <v>124</v>
      </c>
      <c r="H785" s="265" t="n">
        <v>6</v>
      </c>
      <c r="I785" s="265" t="n">
        <v>0</v>
      </c>
      <c r="J785" s="265" t="n">
        <v>23</v>
      </c>
      <c r="K785" s="265" t="s">
        <v>608</v>
      </c>
      <c r="L785" s="265" t="n">
        <v>30</v>
      </c>
      <c r="M785" s="265" t="n">
        <v>131</v>
      </c>
      <c r="N785" s="269" t="n">
        <v>0.21</v>
      </c>
      <c r="O785" s="269" t="n">
        <v>0.21</v>
      </c>
      <c r="P785" s="269" t="n">
        <v>0.03</v>
      </c>
      <c r="Q785" s="270" t="n">
        <v>2.54</v>
      </c>
    </row>
    <row r="786" s="251" customFormat="true" ht="12.75" hidden="false" customHeight="true" outlineLevel="0" collapsed="false">
      <c r="A786" s="263" t="s">
        <v>219</v>
      </c>
      <c r="B786" s="263" t="s">
        <v>97</v>
      </c>
      <c r="C786" s="263" t="s">
        <v>556</v>
      </c>
      <c r="D786" s="264" t="s">
        <v>558</v>
      </c>
      <c r="E786" s="264" t="s">
        <v>569</v>
      </c>
      <c r="F786" s="265" t="n">
        <v>599</v>
      </c>
      <c r="G786" s="265" t="n">
        <v>360</v>
      </c>
      <c r="H786" s="265" t="n">
        <v>0</v>
      </c>
      <c r="I786" s="265" t="n">
        <v>5</v>
      </c>
      <c r="J786" s="265" t="n">
        <v>34</v>
      </c>
      <c r="K786" s="265" t="n">
        <v>111</v>
      </c>
      <c r="L786" s="265" t="n">
        <v>150</v>
      </c>
      <c r="M786" s="265" t="n">
        <v>803</v>
      </c>
      <c r="N786" s="269" t="n">
        <v>0</v>
      </c>
      <c r="O786" s="269" t="n">
        <v>0.13</v>
      </c>
      <c r="P786" s="269" t="n">
        <v>0.74</v>
      </c>
      <c r="Q786" s="270" t="n">
        <v>0.34</v>
      </c>
    </row>
    <row r="787" s="251" customFormat="true" ht="12.75" hidden="false" customHeight="true" outlineLevel="0" collapsed="false">
      <c r="A787" s="263" t="s">
        <v>219</v>
      </c>
      <c r="B787" s="263" t="s">
        <v>399</v>
      </c>
      <c r="C787" s="263" t="s">
        <v>556</v>
      </c>
      <c r="D787" s="264" t="s">
        <v>558</v>
      </c>
      <c r="E787" s="264" t="s">
        <v>557</v>
      </c>
      <c r="F787" s="265" t="n">
        <v>105</v>
      </c>
      <c r="G787" s="265" t="n">
        <v>175</v>
      </c>
      <c r="H787" s="265" t="n">
        <v>0</v>
      </c>
      <c r="I787" s="265" t="n">
        <v>0</v>
      </c>
      <c r="J787" s="265" t="n">
        <v>113</v>
      </c>
      <c r="K787" s="265" t="n">
        <v>9</v>
      </c>
      <c r="L787" s="265" t="n">
        <v>122</v>
      </c>
      <c r="M787" s="265" t="n">
        <v>158</v>
      </c>
      <c r="N787" s="269" t="n">
        <v>0</v>
      </c>
      <c r="O787" s="269" t="n">
        <v>0</v>
      </c>
      <c r="P787" s="269" t="n">
        <v>0.07</v>
      </c>
      <c r="Q787" s="270" t="n">
        <v>0.5</v>
      </c>
    </row>
    <row r="788" s="251" customFormat="true" ht="12.75" hidden="false" customHeight="true" outlineLevel="0" collapsed="false">
      <c r="A788" s="263" t="s">
        <v>219</v>
      </c>
      <c r="B788" s="263" t="s">
        <v>342</v>
      </c>
      <c r="C788" s="263" t="s">
        <v>556</v>
      </c>
      <c r="D788" s="264" t="s">
        <v>554</v>
      </c>
      <c r="E788" s="264" t="s">
        <v>557</v>
      </c>
      <c r="F788" s="265" t="n">
        <v>426</v>
      </c>
      <c r="G788" s="265" t="n">
        <v>180</v>
      </c>
      <c r="H788" s="265" t="n">
        <v>26</v>
      </c>
      <c r="I788" s="265" t="n">
        <v>0</v>
      </c>
      <c r="J788" s="265" t="n">
        <v>5</v>
      </c>
      <c r="K788" s="265" t="n">
        <v>9</v>
      </c>
      <c r="L788" s="265" t="n">
        <v>40</v>
      </c>
      <c r="M788" s="265" t="n">
        <v>566</v>
      </c>
      <c r="N788" s="269" t="n">
        <v>0.84</v>
      </c>
      <c r="O788" s="269" t="n">
        <v>0.84</v>
      </c>
      <c r="P788" s="269" t="n">
        <v>0.23</v>
      </c>
      <c r="Q788" s="270" t="n">
        <v>0.33</v>
      </c>
    </row>
    <row r="789" s="251" customFormat="true" ht="12.75" hidden="false" customHeight="true" outlineLevel="0" collapsed="false">
      <c r="A789" s="263" t="s">
        <v>219</v>
      </c>
      <c r="B789" s="263" t="s">
        <v>347</v>
      </c>
      <c r="C789" s="263" t="s">
        <v>556</v>
      </c>
      <c r="D789" s="264" t="s">
        <v>558</v>
      </c>
      <c r="E789" s="264" t="s">
        <v>557</v>
      </c>
      <c r="F789" s="265" t="n">
        <v>427</v>
      </c>
      <c r="G789" s="265" t="n">
        <v>246</v>
      </c>
      <c r="H789" s="265" t="n">
        <v>14</v>
      </c>
      <c r="I789" s="265" t="n">
        <v>38</v>
      </c>
      <c r="J789" s="265" t="n">
        <v>154</v>
      </c>
      <c r="K789" s="265" t="n">
        <v>153</v>
      </c>
      <c r="L789" s="265" t="n">
        <v>359</v>
      </c>
      <c r="M789" s="265" t="n">
        <v>414</v>
      </c>
      <c r="N789" s="269" t="n">
        <v>0.07</v>
      </c>
      <c r="O789" s="269" t="n">
        <v>0.25</v>
      </c>
      <c r="P789" s="269" t="n">
        <v>0.43</v>
      </c>
      <c r="Q789" s="270" t="n">
        <v>-0.03</v>
      </c>
    </row>
    <row r="790" s="251" customFormat="true" ht="12.75" hidden="false" customHeight="true" outlineLevel="0" collapsed="false">
      <c r="A790" s="263" t="s">
        <v>219</v>
      </c>
      <c r="B790" s="263" t="s">
        <v>347</v>
      </c>
      <c r="C790" s="263" t="s">
        <v>552</v>
      </c>
      <c r="D790" s="264" t="s">
        <v>558</v>
      </c>
      <c r="E790" s="264" t="s">
        <v>555</v>
      </c>
      <c r="F790" s="265" t="n">
        <v>0</v>
      </c>
      <c r="G790" s="265" t="n">
        <v>103</v>
      </c>
      <c r="H790" s="265" t="n">
        <v>15</v>
      </c>
      <c r="I790" s="265" t="n">
        <v>0</v>
      </c>
      <c r="J790" s="265" t="n">
        <v>53</v>
      </c>
      <c r="K790" s="265" t="s">
        <v>608</v>
      </c>
      <c r="L790" s="265" t="n">
        <v>72</v>
      </c>
      <c r="M790" s="265" t="n">
        <v>0</v>
      </c>
      <c r="N790" s="269" t="n">
        <v>0.22</v>
      </c>
      <c r="O790" s="269" t="n">
        <v>0.22</v>
      </c>
      <c r="P790" s="269" t="n">
        <v>0.06</v>
      </c>
      <c r="Q790" s="270" t="s">
        <v>513</v>
      </c>
    </row>
    <row r="791" s="251" customFormat="true" ht="12.75" hidden="false" customHeight="true" outlineLevel="0" collapsed="false">
      <c r="A791" s="263" t="s">
        <v>463</v>
      </c>
      <c r="B791" s="263" t="s">
        <v>93</v>
      </c>
      <c r="C791" s="263" t="s">
        <v>556</v>
      </c>
      <c r="D791" s="264" t="s">
        <v>558</v>
      </c>
      <c r="E791" s="264" t="s">
        <v>557</v>
      </c>
      <c r="F791" s="265" t="n">
        <v>455</v>
      </c>
      <c r="G791" s="265" t="n">
        <v>218</v>
      </c>
      <c r="H791" s="265" t="n">
        <v>49</v>
      </c>
      <c r="I791" s="265" t="s">
        <v>608</v>
      </c>
      <c r="J791" s="265" t="n">
        <v>243</v>
      </c>
      <c r="K791" s="265" t="n">
        <v>0</v>
      </c>
      <c r="L791" s="265" t="n">
        <v>293</v>
      </c>
      <c r="M791" s="265" t="n">
        <v>386</v>
      </c>
      <c r="N791" s="269" t="n">
        <v>0.17</v>
      </c>
      <c r="O791" s="269" t="n">
        <v>0.17</v>
      </c>
      <c r="P791" s="269" t="n">
        <v>0</v>
      </c>
      <c r="Q791" s="270" t="n">
        <v>-0.15</v>
      </c>
    </row>
    <row r="792" s="251" customFormat="true" ht="12.75" hidden="false" customHeight="true" outlineLevel="0" collapsed="false">
      <c r="A792" s="263" t="s">
        <v>220</v>
      </c>
      <c r="B792" s="263" t="s">
        <v>81</v>
      </c>
      <c r="C792" s="263" t="s">
        <v>556</v>
      </c>
      <c r="D792" s="264" t="s">
        <v>558</v>
      </c>
      <c r="E792" s="264" t="s">
        <v>557</v>
      </c>
      <c r="F792" s="265" t="n">
        <v>25</v>
      </c>
      <c r="G792" s="265" t="n">
        <v>2108</v>
      </c>
      <c r="H792" s="265" t="n">
        <v>2108</v>
      </c>
      <c r="I792" s="265" t="n">
        <v>0</v>
      </c>
      <c r="J792" s="265" t="n">
        <v>0</v>
      </c>
      <c r="K792" s="265" t="n">
        <v>25</v>
      </c>
      <c r="L792" s="265" t="n">
        <v>2133</v>
      </c>
      <c r="M792" s="265" t="n">
        <v>0</v>
      </c>
      <c r="N792" s="269" t="n">
        <v>1</v>
      </c>
      <c r="O792" s="269" t="n">
        <v>1</v>
      </c>
      <c r="P792" s="269" t="n">
        <v>0.01</v>
      </c>
      <c r="Q792" s="270" t="n">
        <v>-1</v>
      </c>
    </row>
    <row r="793" s="251" customFormat="true" ht="12.75" hidden="false" customHeight="true" outlineLevel="0" collapsed="false">
      <c r="A793" s="263" t="s">
        <v>220</v>
      </c>
      <c r="B793" s="263" t="s">
        <v>85</v>
      </c>
      <c r="C793" s="263" t="s">
        <v>556</v>
      </c>
      <c r="D793" s="264" t="s">
        <v>554</v>
      </c>
      <c r="E793" s="264" t="s">
        <v>557</v>
      </c>
      <c r="F793" s="265" t="n">
        <v>203</v>
      </c>
      <c r="G793" s="265" t="n">
        <v>265</v>
      </c>
      <c r="H793" s="265" t="s">
        <v>608</v>
      </c>
      <c r="I793" s="265" t="n">
        <v>0</v>
      </c>
      <c r="J793" s="265" t="n">
        <v>0</v>
      </c>
      <c r="K793" s="265" t="n">
        <v>0</v>
      </c>
      <c r="L793" s="265" t="s">
        <v>608</v>
      </c>
      <c r="M793" s="265" t="n">
        <v>464</v>
      </c>
      <c r="N793" s="269" t="n">
        <v>1</v>
      </c>
      <c r="O793" s="269" t="n">
        <v>1</v>
      </c>
      <c r="P793" s="269" t="n">
        <v>0</v>
      </c>
      <c r="Q793" s="270" t="n">
        <v>1.29</v>
      </c>
    </row>
    <row r="794" s="251" customFormat="true" ht="12.75" hidden="false" customHeight="true" outlineLevel="0" collapsed="false">
      <c r="A794" s="263" t="s">
        <v>220</v>
      </c>
      <c r="B794" s="263" t="s">
        <v>90</v>
      </c>
      <c r="C794" s="263" t="s">
        <v>556</v>
      </c>
      <c r="D794" s="264" t="s">
        <v>561</v>
      </c>
      <c r="E794" s="264" t="s">
        <v>557</v>
      </c>
      <c r="F794" s="265" t="n">
        <v>79</v>
      </c>
      <c r="G794" s="265" t="n">
        <v>327</v>
      </c>
      <c r="H794" s="265" t="n">
        <v>63</v>
      </c>
      <c r="I794" s="265" t="n">
        <v>0</v>
      </c>
      <c r="J794" s="265" t="n">
        <v>0</v>
      </c>
      <c r="K794" s="265" t="n">
        <v>0</v>
      </c>
      <c r="L794" s="265" t="n">
        <v>63</v>
      </c>
      <c r="M794" s="265" t="n">
        <v>343</v>
      </c>
      <c r="N794" s="269" t="n">
        <v>1</v>
      </c>
      <c r="O794" s="269" t="n">
        <v>1</v>
      </c>
      <c r="P794" s="269" t="n">
        <v>0</v>
      </c>
      <c r="Q794" s="270" t="n">
        <v>3.34</v>
      </c>
    </row>
    <row r="795" s="251" customFormat="true" ht="12.75" hidden="false" customHeight="true" outlineLevel="0" collapsed="false">
      <c r="A795" s="263" t="s">
        <v>220</v>
      </c>
      <c r="B795" s="263" t="s">
        <v>97</v>
      </c>
      <c r="C795" s="263" t="s">
        <v>556</v>
      </c>
      <c r="D795" s="264" t="s">
        <v>558</v>
      </c>
      <c r="E795" s="264" t="s">
        <v>569</v>
      </c>
      <c r="F795" s="265" t="n">
        <v>216</v>
      </c>
      <c r="G795" s="265" t="n">
        <v>144</v>
      </c>
      <c r="H795" s="265" t="s">
        <v>608</v>
      </c>
      <c r="I795" s="265" t="n">
        <v>15</v>
      </c>
      <c r="J795" s="265" t="n">
        <v>0</v>
      </c>
      <c r="K795" s="265" t="n">
        <v>12</v>
      </c>
      <c r="L795" s="265" t="n">
        <v>30</v>
      </c>
      <c r="M795" s="265" t="n">
        <v>327</v>
      </c>
      <c r="N795" s="269" t="n">
        <v>0.17</v>
      </c>
      <c r="O795" s="269" t="n">
        <v>1</v>
      </c>
      <c r="P795" s="269" t="n">
        <v>0.4</v>
      </c>
      <c r="Q795" s="270" t="n">
        <v>0.51</v>
      </c>
    </row>
    <row r="796" s="251" customFormat="true" ht="12.75" hidden="false" customHeight="true" outlineLevel="0" collapsed="false">
      <c r="A796" s="263" t="s">
        <v>220</v>
      </c>
      <c r="B796" s="263" t="s">
        <v>313</v>
      </c>
      <c r="C796" s="263" t="s">
        <v>556</v>
      </c>
      <c r="D796" s="264" t="s">
        <v>554</v>
      </c>
      <c r="E796" s="264" t="s">
        <v>557</v>
      </c>
      <c r="F796" s="265" t="n">
        <v>292</v>
      </c>
      <c r="G796" s="265" t="n">
        <v>1285</v>
      </c>
      <c r="H796" s="265" t="n">
        <v>6</v>
      </c>
      <c r="I796" s="265" t="n">
        <v>0</v>
      </c>
      <c r="J796" s="265" t="n">
        <v>0</v>
      </c>
      <c r="K796" s="265" t="n">
        <v>0</v>
      </c>
      <c r="L796" s="265" t="n">
        <v>6</v>
      </c>
      <c r="M796" s="265" t="n">
        <v>1571</v>
      </c>
      <c r="N796" s="269" t="n">
        <v>1</v>
      </c>
      <c r="O796" s="269" t="n">
        <v>1</v>
      </c>
      <c r="P796" s="269" t="n">
        <v>0</v>
      </c>
      <c r="Q796" s="270" t="n">
        <v>4.38</v>
      </c>
    </row>
    <row r="797" s="251" customFormat="true" ht="12.75" hidden="false" customHeight="true" outlineLevel="0" collapsed="false">
      <c r="A797" s="263" t="s">
        <v>220</v>
      </c>
      <c r="B797" s="263" t="s">
        <v>145</v>
      </c>
      <c r="C797" s="263" t="s">
        <v>556</v>
      </c>
      <c r="D797" s="264" t="s">
        <v>554</v>
      </c>
      <c r="E797" s="264" t="s">
        <v>557</v>
      </c>
      <c r="F797" s="265" t="s">
        <v>608</v>
      </c>
      <c r="G797" s="265" t="n">
        <v>129</v>
      </c>
      <c r="H797" s="265" t="n">
        <v>10</v>
      </c>
      <c r="I797" s="265" t="n">
        <v>0</v>
      </c>
      <c r="J797" s="265" t="n">
        <v>0</v>
      </c>
      <c r="K797" s="265" t="s">
        <v>608</v>
      </c>
      <c r="L797" s="265" t="n">
        <v>11</v>
      </c>
      <c r="M797" s="265" t="n">
        <v>122</v>
      </c>
      <c r="N797" s="269" t="n">
        <v>1</v>
      </c>
      <c r="O797" s="269" t="n">
        <v>1</v>
      </c>
      <c r="P797" s="269" t="n">
        <v>0.09</v>
      </c>
      <c r="Q797" s="270" t="n">
        <v>29.5</v>
      </c>
    </row>
    <row r="798" s="251" customFormat="true" ht="12.75" hidden="false" customHeight="true" outlineLevel="0" collapsed="false">
      <c r="A798" s="263" t="s">
        <v>220</v>
      </c>
      <c r="B798" s="263" t="s">
        <v>412</v>
      </c>
      <c r="C798" s="263" t="s">
        <v>556</v>
      </c>
      <c r="D798" s="264" t="s">
        <v>554</v>
      </c>
      <c r="E798" s="264" t="s">
        <v>557</v>
      </c>
      <c r="F798" s="265" t="s">
        <v>608</v>
      </c>
      <c r="G798" s="265" t="n">
        <v>266</v>
      </c>
      <c r="H798" s="265" t="n">
        <v>0</v>
      </c>
      <c r="I798" s="265" t="n">
        <v>0</v>
      </c>
      <c r="J798" s="265" t="n">
        <v>0</v>
      </c>
      <c r="K798" s="265" t="n">
        <v>0</v>
      </c>
      <c r="L798" s="265" t="n">
        <v>0</v>
      </c>
      <c r="M798" s="265" t="n">
        <v>267</v>
      </c>
      <c r="N798" s="269" t="s">
        <v>513</v>
      </c>
      <c r="O798" s="269" t="s">
        <v>513</v>
      </c>
      <c r="P798" s="269" t="s">
        <v>513</v>
      </c>
      <c r="Q798" s="270" t="n">
        <v>266</v>
      </c>
    </row>
    <row r="799" s="251" customFormat="true" ht="12.75" hidden="false" customHeight="true" outlineLevel="0" collapsed="false">
      <c r="A799" s="263" t="s">
        <v>220</v>
      </c>
      <c r="B799" s="263" t="s">
        <v>339</v>
      </c>
      <c r="C799" s="263" t="s">
        <v>556</v>
      </c>
      <c r="D799" s="264" t="s">
        <v>558</v>
      </c>
      <c r="E799" s="264" t="s">
        <v>557</v>
      </c>
      <c r="F799" s="265" t="n">
        <v>189</v>
      </c>
      <c r="G799" s="265" t="n">
        <v>140</v>
      </c>
      <c r="H799" s="265" t="n">
        <v>5</v>
      </c>
      <c r="I799" s="265" t="s">
        <v>608</v>
      </c>
      <c r="J799" s="265" t="n">
        <v>17</v>
      </c>
      <c r="K799" s="265" t="n">
        <v>40</v>
      </c>
      <c r="L799" s="265" t="n">
        <v>66</v>
      </c>
      <c r="M799" s="265" t="n">
        <v>221</v>
      </c>
      <c r="N799" s="269" t="n">
        <v>0.19</v>
      </c>
      <c r="O799" s="269" t="n">
        <v>0.35</v>
      </c>
      <c r="P799" s="269" t="n">
        <v>0.61</v>
      </c>
      <c r="Q799" s="270" t="n">
        <v>0.17</v>
      </c>
    </row>
    <row r="800" s="251" customFormat="true" ht="12.75" hidden="false" customHeight="true" outlineLevel="0" collapsed="false">
      <c r="A800" s="263" t="s">
        <v>220</v>
      </c>
      <c r="B800" s="263" t="s">
        <v>579</v>
      </c>
      <c r="C800" s="263" t="s">
        <v>556</v>
      </c>
      <c r="D800" s="264" t="s">
        <v>558</v>
      </c>
      <c r="E800" s="264" t="s">
        <v>580</v>
      </c>
      <c r="F800" s="265" t="n">
        <v>163</v>
      </c>
      <c r="G800" s="265" t="n">
        <v>189</v>
      </c>
      <c r="H800" s="265" t="n">
        <v>28</v>
      </c>
      <c r="I800" s="265" t="n">
        <v>0</v>
      </c>
      <c r="J800" s="265" t="s">
        <v>608</v>
      </c>
      <c r="K800" s="265" t="n">
        <v>9</v>
      </c>
      <c r="L800" s="265" t="n">
        <v>38</v>
      </c>
      <c r="M800" s="265" t="n">
        <v>320</v>
      </c>
      <c r="N800" s="269" t="n">
        <v>0.97</v>
      </c>
      <c r="O800" s="269" t="n">
        <v>0.97</v>
      </c>
      <c r="P800" s="269" t="n">
        <v>0.24</v>
      </c>
      <c r="Q800" s="270" t="n">
        <v>0.96</v>
      </c>
    </row>
    <row r="801" s="251" customFormat="true" ht="12.75" hidden="false" customHeight="true" outlineLevel="0" collapsed="false">
      <c r="A801" s="263" t="s">
        <v>354</v>
      </c>
      <c r="B801" s="263" t="s">
        <v>187</v>
      </c>
      <c r="C801" s="263" t="s">
        <v>556</v>
      </c>
      <c r="D801" s="264" t="s">
        <v>558</v>
      </c>
      <c r="E801" s="264" t="s">
        <v>557</v>
      </c>
      <c r="F801" s="265" t="n">
        <v>40659</v>
      </c>
      <c r="G801" s="265" t="n">
        <v>10697</v>
      </c>
      <c r="H801" s="265" t="s">
        <v>608</v>
      </c>
      <c r="I801" s="265" t="n">
        <v>0</v>
      </c>
      <c r="J801" s="265" t="n">
        <v>9929</v>
      </c>
      <c r="K801" s="265" t="n">
        <v>55</v>
      </c>
      <c r="L801" s="265" t="n">
        <v>9986</v>
      </c>
      <c r="M801" s="265" t="n">
        <v>41370</v>
      </c>
      <c r="N801" s="269" t="n">
        <v>0</v>
      </c>
      <c r="O801" s="269" t="n">
        <v>0</v>
      </c>
      <c r="P801" s="269" t="n">
        <v>0.01</v>
      </c>
      <c r="Q801" s="270" t="n">
        <v>0.02</v>
      </c>
    </row>
    <row r="802" s="251" customFormat="true" ht="12.75" hidden="false" customHeight="true" outlineLevel="0" collapsed="false">
      <c r="A802" s="263" t="s">
        <v>354</v>
      </c>
      <c r="B802" s="263" t="s">
        <v>187</v>
      </c>
      <c r="C802" s="263" t="s">
        <v>561</v>
      </c>
      <c r="D802" s="264" t="s">
        <v>558</v>
      </c>
      <c r="E802" s="264" t="s">
        <v>555</v>
      </c>
      <c r="F802" s="265" t="n">
        <v>7287</v>
      </c>
      <c r="G802" s="265" t="n">
        <v>9799</v>
      </c>
      <c r="H802" s="265" t="n">
        <v>0</v>
      </c>
      <c r="I802" s="265" t="n">
        <v>0</v>
      </c>
      <c r="J802" s="265" t="n">
        <v>7009</v>
      </c>
      <c r="K802" s="265" t="n">
        <v>278</v>
      </c>
      <c r="L802" s="265" t="n">
        <v>7287</v>
      </c>
      <c r="M802" s="265" t="n">
        <v>9799</v>
      </c>
      <c r="N802" s="269" t="n">
        <v>0</v>
      </c>
      <c r="O802" s="269" t="n">
        <v>0</v>
      </c>
      <c r="P802" s="269" t="n">
        <v>0.04</v>
      </c>
      <c r="Q802" s="270" t="n">
        <v>0.34</v>
      </c>
    </row>
    <row r="803" s="251" customFormat="true" ht="12.75" hidden="false" customHeight="true" outlineLevel="0" collapsed="false">
      <c r="A803" s="263" t="s">
        <v>354</v>
      </c>
      <c r="B803" s="263" t="s">
        <v>187</v>
      </c>
      <c r="C803" s="263" t="s">
        <v>552</v>
      </c>
      <c r="D803" s="264" t="s">
        <v>558</v>
      </c>
      <c r="E803" s="264" t="s">
        <v>555</v>
      </c>
      <c r="F803" s="265" t="n">
        <v>164</v>
      </c>
      <c r="G803" s="265" t="n">
        <v>206</v>
      </c>
      <c r="H803" s="265" t="s">
        <v>608</v>
      </c>
      <c r="I803" s="265" t="n">
        <v>0</v>
      </c>
      <c r="J803" s="265" t="n">
        <v>36</v>
      </c>
      <c r="K803" s="265" t="n">
        <v>100</v>
      </c>
      <c r="L803" s="265" t="n">
        <v>137</v>
      </c>
      <c r="M803" s="265" t="n">
        <v>233</v>
      </c>
      <c r="N803" s="269" t="n">
        <v>0.03</v>
      </c>
      <c r="O803" s="269" t="n">
        <v>0.03</v>
      </c>
      <c r="P803" s="269" t="n">
        <v>0.73</v>
      </c>
      <c r="Q803" s="270" t="n">
        <v>0.42</v>
      </c>
    </row>
    <row r="804" s="251" customFormat="true" ht="12.75" hidden="false" customHeight="true" outlineLevel="0" collapsed="false">
      <c r="A804" s="263" t="s">
        <v>354</v>
      </c>
      <c r="B804" s="263" t="s">
        <v>347</v>
      </c>
      <c r="C804" s="263" t="s">
        <v>552</v>
      </c>
      <c r="D804" s="264" t="s">
        <v>558</v>
      </c>
      <c r="E804" s="264" t="s">
        <v>555</v>
      </c>
      <c r="F804" s="265" t="n">
        <v>0</v>
      </c>
      <c r="G804" s="265" t="n">
        <v>224</v>
      </c>
      <c r="H804" s="265" t="n">
        <v>25</v>
      </c>
      <c r="I804" s="265" t="n">
        <v>0</v>
      </c>
      <c r="J804" s="265" t="n">
        <v>94</v>
      </c>
      <c r="K804" s="265" t="n">
        <v>8</v>
      </c>
      <c r="L804" s="265" t="n">
        <v>127</v>
      </c>
      <c r="M804" s="265" t="n">
        <v>0</v>
      </c>
      <c r="N804" s="269" t="n">
        <v>0.21</v>
      </c>
      <c r="O804" s="269" t="n">
        <v>0.21</v>
      </c>
      <c r="P804" s="269" t="n">
        <v>0.06</v>
      </c>
      <c r="Q804" s="270" t="s">
        <v>513</v>
      </c>
    </row>
    <row r="805" s="251" customFormat="true" ht="12.75" hidden="false" customHeight="true" outlineLevel="0" collapsed="false">
      <c r="A805" s="271" t="s">
        <v>354</v>
      </c>
      <c r="B805" s="271" t="s">
        <v>347</v>
      </c>
      <c r="C805" s="271" t="s">
        <v>556</v>
      </c>
      <c r="D805" s="272" t="s">
        <v>558</v>
      </c>
      <c r="E805" s="272" t="s">
        <v>557</v>
      </c>
      <c r="F805" s="273" t="n">
        <v>631</v>
      </c>
      <c r="G805" s="273" t="n">
        <v>180</v>
      </c>
      <c r="H805" s="273" t="n">
        <v>32</v>
      </c>
      <c r="I805" s="273" t="n">
        <v>45</v>
      </c>
      <c r="J805" s="273" t="n">
        <v>297</v>
      </c>
      <c r="K805" s="273" t="n">
        <v>21</v>
      </c>
      <c r="L805" s="273" t="n">
        <v>395</v>
      </c>
      <c r="M805" s="273" t="n">
        <v>597</v>
      </c>
      <c r="N805" s="274" t="n">
        <v>0.09</v>
      </c>
      <c r="O805" s="274" t="n">
        <v>0.21</v>
      </c>
      <c r="P805" s="274" t="n">
        <v>0.05</v>
      </c>
      <c r="Q805" s="275" t="n">
        <v>-0.05</v>
      </c>
    </row>
    <row r="806" s="251" customFormat="true" ht="12.75" hidden="false" customHeight="true" outlineLevel="0" collapsed="false">
      <c r="A806" s="276"/>
      <c r="B806" s="276"/>
      <c r="C806" s="276"/>
      <c r="D806" s="276"/>
      <c r="E806" s="276"/>
      <c r="F806" s="277"/>
      <c r="G806" s="277"/>
      <c r="H806" s="277"/>
      <c r="I806" s="277"/>
      <c r="J806" s="277"/>
      <c r="K806" s="277"/>
      <c r="L806" s="277"/>
      <c r="M806" s="277"/>
      <c r="N806" s="278"/>
      <c r="O806" s="278"/>
      <c r="P806" s="278"/>
      <c r="Q806" s="278"/>
    </row>
    <row r="807" s="251" customFormat="true" ht="12.75" hidden="false" customHeight="true" outlineLevel="0" collapsed="false">
      <c r="A807" s="123" t="s">
        <v>241</v>
      </c>
      <c r="B807" s="148"/>
      <c r="C807" s="148"/>
      <c r="D807" s="148"/>
      <c r="E807" s="148"/>
      <c r="F807" s="148"/>
      <c r="G807" s="148"/>
      <c r="H807" s="148"/>
      <c r="I807" s="148"/>
      <c r="J807" s="148"/>
      <c r="K807" s="148"/>
      <c r="L807" s="148"/>
      <c r="M807" s="148"/>
      <c r="N807" s="148"/>
      <c r="O807" s="148"/>
      <c r="P807" s="148"/>
      <c r="Q807" s="148"/>
    </row>
    <row r="808" s="251" customFormat="true" ht="12.75" hidden="false" customHeight="true" outlineLevel="0" collapsed="false">
      <c r="A808" s="279" t="s">
        <v>525</v>
      </c>
      <c r="B808" s="148"/>
      <c r="C808" s="148"/>
      <c r="D808" s="148"/>
      <c r="E808" s="148"/>
      <c r="F808" s="148"/>
      <c r="G808" s="148"/>
      <c r="H808" s="148"/>
      <c r="I808" s="148"/>
      <c r="J808" s="148"/>
      <c r="K808" s="148"/>
      <c r="L808" s="148"/>
      <c r="M808" s="148"/>
      <c r="N808" s="148"/>
      <c r="O808" s="148"/>
      <c r="P808" s="148"/>
      <c r="Q808" s="148"/>
    </row>
    <row r="809" s="251" customFormat="true" ht="12.75" hidden="false" customHeight="true" outlineLevel="0" collapsed="false">
      <c r="A809" s="280" t="s">
        <v>612</v>
      </c>
      <c r="B809" s="148"/>
      <c r="C809" s="148"/>
      <c r="D809" s="148"/>
      <c r="E809" s="148"/>
      <c r="F809" s="148"/>
      <c r="G809" s="148"/>
      <c r="H809" s="148"/>
      <c r="I809" s="148"/>
      <c r="J809" s="148"/>
      <c r="K809" s="148"/>
      <c r="L809" s="148"/>
      <c r="M809" s="148"/>
      <c r="N809" s="148"/>
      <c r="O809" s="148"/>
      <c r="P809" s="148"/>
      <c r="Q809" s="148"/>
    </row>
    <row r="810" s="251" customFormat="true" ht="12.75" hidden="false" customHeight="true" outlineLevel="0" collapsed="false">
      <c r="A810" s="228" t="s">
        <v>613</v>
      </c>
      <c r="B810" s="148"/>
      <c r="C810" s="148"/>
      <c r="D810" s="148"/>
      <c r="E810" s="148"/>
      <c r="F810" s="148"/>
      <c r="G810" s="148"/>
      <c r="H810" s="148"/>
      <c r="I810" s="148"/>
      <c r="J810" s="148"/>
      <c r="K810" s="148"/>
      <c r="L810" s="148"/>
      <c r="M810" s="148"/>
      <c r="N810" s="148"/>
      <c r="O810" s="148"/>
      <c r="P810" s="148"/>
      <c r="Q810" s="148"/>
    </row>
    <row r="811" s="251" customFormat="true" ht="12.75" hidden="false" customHeight="true" outlineLevel="0" collapsed="false">
      <c r="A811" s="228" t="s">
        <v>614</v>
      </c>
      <c r="B811" s="229"/>
      <c r="C811" s="94"/>
      <c r="D811" s="94"/>
      <c r="E811" s="94"/>
      <c r="F811" s="94"/>
      <c r="G811" s="94"/>
      <c r="H811" s="94"/>
      <c r="I811" s="94"/>
      <c r="J811" s="94"/>
      <c r="K811" s="94"/>
      <c r="L811" s="94"/>
      <c r="M811" s="94"/>
      <c r="N811" s="94"/>
      <c r="O811" s="94"/>
      <c r="P811" s="94"/>
      <c r="Q811" s="94"/>
    </row>
    <row r="812" s="251" customFormat="true" ht="12.75" hidden="false" customHeight="true" outlineLevel="0" collapsed="false">
      <c r="A812" s="229" t="s">
        <v>585</v>
      </c>
      <c r="B812" s="229"/>
      <c r="C812" s="94"/>
      <c r="D812" s="94"/>
      <c r="E812" s="94"/>
      <c r="F812" s="94"/>
      <c r="G812" s="94"/>
      <c r="H812" s="94"/>
      <c r="I812" s="94"/>
      <c r="J812" s="94"/>
      <c r="K812" s="94"/>
      <c r="L812" s="94"/>
      <c r="M812" s="94"/>
      <c r="N812" s="94"/>
      <c r="O812" s="94"/>
      <c r="P812" s="94"/>
      <c r="Q812" s="94"/>
    </row>
    <row r="813" s="251" customFormat="true" ht="12.75" hidden="false" customHeight="true" outlineLevel="0" collapsed="false">
      <c r="A813" s="228" t="s">
        <v>615</v>
      </c>
      <c r="B813" s="148"/>
      <c r="C813" s="148"/>
      <c r="D813" s="148"/>
      <c r="E813" s="148"/>
      <c r="F813" s="148"/>
      <c r="G813" s="148"/>
      <c r="H813" s="148"/>
      <c r="I813" s="148"/>
      <c r="J813" s="148"/>
      <c r="K813" s="148"/>
      <c r="L813" s="148"/>
      <c r="M813" s="148"/>
      <c r="N813" s="148"/>
      <c r="O813" s="148"/>
      <c r="P813" s="148"/>
      <c r="Q813" s="148"/>
    </row>
    <row r="814" s="251" customFormat="true" ht="12.75" hidden="false" customHeight="true" outlineLevel="0" collapsed="false">
      <c r="A814" s="229" t="s">
        <v>587</v>
      </c>
      <c r="B814" s="148"/>
      <c r="C814" s="148"/>
      <c r="D814" s="148"/>
      <c r="E814" s="148"/>
      <c r="F814" s="148"/>
      <c r="G814" s="148"/>
      <c r="H814" s="148"/>
      <c r="I814" s="148"/>
      <c r="J814" s="148"/>
      <c r="K814" s="148"/>
      <c r="L814" s="148"/>
      <c r="M814" s="148"/>
      <c r="N814" s="148"/>
      <c r="O814" s="148"/>
      <c r="P814" s="148"/>
      <c r="Q814" s="148"/>
    </row>
    <row r="815" s="251" customFormat="true" ht="12.75" hidden="false" customHeight="true" outlineLevel="0" collapsed="false">
      <c r="A815" s="229" t="s">
        <v>588</v>
      </c>
      <c r="B815" s="148"/>
      <c r="C815" s="148"/>
      <c r="D815" s="148"/>
      <c r="E815" s="148"/>
      <c r="F815" s="148"/>
      <c r="G815" s="148"/>
      <c r="H815" s="148"/>
      <c r="I815" s="148"/>
      <c r="J815" s="148"/>
      <c r="K815" s="148"/>
      <c r="L815" s="148"/>
      <c r="M815" s="148"/>
      <c r="N815" s="148"/>
      <c r="O815" s="148"/>
      <c r="P815" s="148"/>
      <c r="Q815" s="148"/>
    </row>
    <row r="816" s="251" customFormat="true" ht="12.75" hidden="false" customHeight="true" outlineLevel="0" collapsed="false">
      <c r="A816" s="229" t="s">
        <v>529</v>
      </c>
      <c r="B816" s="148"/>
      <c r="C816" s="148"/>
      <c r="D816" s="148"/>
      <c r="E816" s="148"/>
      <c r="F816" s="148"/>
      <c r="G816" s="148"/>
      <c r="H816" s="148"/>
      <c r="I816" s="148"/>
      <c r="J816" s="148"/>
      <c r="K816" s="148"/>
      <c r="L816" s="148"/>
      <c r="M816" s="148"/>
      <c r="N816" s="148"/>
      <c r="O816" s="148"/>
      <c r="P816" s="148"/>
      <c r="Q816" s="148"/>
    </row>
    <row r="817" s="251" customFormat="true" ht="12.75" hidden="false" customHeight="true" outlineLevel="0" collapsed="false">
      <c r="A817" s="281" t="s">
        <v>616</v>
      </c>
      <c r="B817" s="281"/>
      <c r="C817" s="281"/>
      <c r="D817" s="281"/>
      <c r="E817" s="281"/>
      <c r="F817" s="281"/>
      <c r="G817" s="281"/>
      <c r="H817" s="281"/>
      <c r="I817" s="281"/>
      <c r="J817" s="281"/>
      <c r="K817" s="281"/>
      <c r="L817" s="281"/>
      <c r="M817" s="281"/>
      <c r="N817" s="281"/>
      <c r="O817" s="281"/>
      <c r="P817" s="281"/>
      <c r="Q817" s="281"/>
    </row>
    <row r="818" s="251" customFormat="true" ht="12.75" hidden="false" customHeight="true" outlineLevel="0" collapsed="false">
      <c r="A818" s="228" t="s">
        <v>425</v>
      </c>
      <c r="B818" s="282"/>
      <c r="C818" s="282"/>
      <c r="D818" s="282"/>
      <c r="E818" s="282"/>
      <c r="F818" s="282"/>
      <c r="G818" s="282"/>
      <c r="H818" s="282"/>
      <c r="I818" s="282"/>
      <c r="J818" s="282"/>
      <c r="K818" s="282"/>
      <c r="L818" s="282"/>
      <c r="M818" s="282"/>
      <c r="N818" s="282"/>
      <c r="O818" s="282"/>
      <c r="P818" s="282"/>
      <c r="Q818" s="282"/>
    </row>
    <row r="819" s="251" customFormat="true" ht="12.75" hidden="false" customHeight="true" outlineLevel="0" collapsed="false">
      <c r="A819" s="228" t="s">
        <v>617</v>
      </c>
      <c r="B819" s="148"/>
      <c r="C819" s="148"/>
      <c r="D819" s="148"/>
      <c r="E819" s="148"/>
      <c r="F819" s="148"/>
      <c r="G819" s="148"/>
      <c r="H819" s="148"/>
      <c r="I819" s="148"/>
      <c r="J819" s="148"/>
      <c r="K819" s="148"/>
      <c r="L819" s="148"/>
      <c r="M819" s="148"/>
      <c r="N819" s="148"/>
      <c r="O819" s="148"/>
      <c r="P819" s="148"/>
      <c r="Q819" s="148"/>
    </row>
    <row r="820" s="251" customFormat="true" ht="12.75" hidden="false" customHeight="true" outlineLevel="0" collapsed="false">
      <c r="A820" s="281" t="s">
        <v>618</v>
      </c>
      <c r="B820" s="281"/>
      <c r="C820" s="281"/>
      <c r="D820" s="281"/>
      <c r="E820" s="281"/>
      <c r="F820" s="281"/>
      <c r="G820" s="281"/>
      <c r="H820" s="281"/>
      <c r="I820" s="281"/>
      <c r="J820" s="281"/>
      <c r="K820" s="281"/>
      <c r="L820" s="281"/>
      <c r="M820" s="281"/>
      <c r="N820" s="281"/>
      <c r="O820" s="281"/>
      <c r="P820" s="281"/>
      <c r="Q820" s="281"/>
    </row>
    <row r="821" s="251" customFormat="true" ht="19.5" hidden="false" customHeight="true" outlineLevel="0" collapsed="false">
      <c r="A821" s="281" t="s">
        <v>619</v>
      </c>
      <c r="B821" s="281"/>
      <c r="C821" s="281"/>
      <c r="D821" s="281"/>
      <c r="E821" s="281"/>
      <c r="F821" s="281"/>
      <c r="G821" s="281"/>
      <c r="H821" s="281"/>
      <c r="I821" s="281"/>
      <c r="J821" s="281"/>
      <c r="K821" s="281"/>
      <c r="L821" s="281"/>
      <c r="M821" s="281"/>
      <c r="N821" s="281"/>
      <c r="O821" s="281"/>
      <c r="P821" s="281"/>
      <c r="Q821" s="281"/>
    </row>
    <row r="822" s="251" customFormat="true" ht="12.75" hidden="false" customHeight="true" outlineLevel="0" collapsed="false">
      <c r="A822" s="281" t="s">
        <v>620</v>
      </c>
      <c r="B822" s="281"/>
      <c r="C822" s="281"/>
      <c r="D822" s="281"/>
      <c r="E822" s="281"/>
      <c r="F822" s="281"/>
      <c r="G822" s="281"/>
      <c r="H822" s="281"/>
      <c r="I822" s="281"/>
      <c r="J822" s="281"/>
      <c r="K822" s="281"/>
      <c r="L822" s="281"/>
      <c r="M822" s="281"/>
      <c r="N822" s="281"/>
      <c r="O822" s="281"/>
      <c r="P822" s="281"/>
      <c r="Q822" s="281"/>
    </row>
    <row r="823" s="251" customFormat="true" ht="12.75" hidden="false" customHeight="true" outlineLevel="0" collapsed="false">
      <c r="A823" s="241"/>
      <c r="B823" s="241"/>
      <c r="C823" s="241"/>
      <c r="D823" s="241"/>
      <c r="E823" s="241"/>
      <c r="F823" s="241"/>
      <c r="G823" s="241"/>
      <c r="H823" s="241"/>
      <c r="I823" s="241"/>
      <c r="J823" s="241"/>
      <c r="K823" s="241"/>
      <c r="L823" s="241"/>
      <c r="M823" s="241"/>
      <c r="N823" s="241"/>
      <c r="O823" s="241"/>
      <c r="P823" s="241"/>
      <c r="Q823" s="241"/>
    </row>
    <row r="824" s="251" customFormat="true" ht="12.75" hidden="false" customHeight="true" outlineLevel="0" collapsed="false">
      <c r="A824" s="241"/>
      <c r="B824" s="241"/>
      <c r="C824" s="241"/>
      <c r="D824" s="241"/>
      <c r="E824" s="241"/>
      <c r="F824" s="241"/>
      <c r="G824" s="241"/>
      <c r="H824" s="241"/>
      <c r="I824" s="241"/>
      <c r="J824" s="241"/>
      <c r="K824" s="241"/>
      <c r="L824" s="241"/>
      <c r="M824" s="241"/>
      <c r="N824" s="241"/>
      <c r="O824" s="241"/>
      <c r="P824" s="241"/>
      <c r="Q824" s="241"/>
    </row>
    <row r="825" s="251" customFormat="true" ht="12.75" hidden="false" customHeight="true" outlineLevel="0" collapsed="false">
      <c r="A825" s="241"/>
      <c r="B825" s="241"/>
      <c r="C825" s="241"/>
      <c r="D825" s="241"/>
      <c r="E825" s="241"/>
      <c r="F825" s="241"/>
      <c r="G825" s="241"/>
      <c r="H825" s="241"/>
      <c r="I825" s="241"/>
      <c r="J825" s="241"/>
      <c r="K825" s="241"/>
      <c r="L825" s="241"/>
      <c r="M825" s="241"/>
      <c r="N825" s="241"/>
      <c r="O825" s="241"/>
      <c r="P825" s="241"/>
      <c r="Q825" s="241"/>
    </row>
    <row r="826" s="251" customFormat="true" ht="12.75" hidden="false" customHeight="true" outlineLevel="0" collapsed="false">
      <c r="A826" s="241"/>
      <c r="B826" s="241"/>
      <c r="C826" s="241"/>
      <c r="D826" s="241"/>
      <c r="E826" s="241"/>
      <c r="F826" s="241"/>
      <c r="G826" s="241"/>
      <c r="H826" s="241"/>
      <c r="I826" s="241"/>
      <c r="J826" s="241"/>
      <c r="K826" s="241"/>
      <c r="L826" s="241"/>
      <c r="M826" s="241"/>
      <c r="N826" s="241"/>
      <c r="O826" s="241"/>
      <c r="P826" s="241"/>
      <c r="Q826" s="241"/>
    </row>
    <row r="827" s="251" customFormat="true" ht="12.75" hidden="false" customHeight="true" outlineLevel="0" collapsed="false">
      <c r="A827" s="241"/>
      <c r="B827" s="241"/>
      <c r="C827" s="241"/>
      <c r="D827" s="241"/>
      <c r="E827" s="241"/>
      <c r="F827" s="241"/>
      <c r="G827" s="241"/>
      <c r="H827" s="241"/>
      <c r="I827" s="241"/>
      <c r="J827" s="241"/>
      <c r="K827" s="241"/>
      <c r="L827" s="241"/>
      <c r="M827" s="241"/>
      <c r="N827" s="241"/>
      <c r="O827" s="241"/>
      <c r="P827" s="241"/>
      <c r="Q827" s="241"/>
    </row>
    <row r="828" s="251" customFormat="true" ht="12.75" hidden="false" customHeight="true" outlineLevel="0" collapsed="false">
      <c r="A828" s="241"/>
      <c r="B828" s="241"/>
      <c r="C828" s="241"/>
      <c r="D828" s="241"/>
      <c r="E828" s="241"/>
      <c r="F828" s="241"/>
      <c r="G828" s="241"/>
      <c r="H828" s="241"/>
      <c r="I828" s="241"/>
      <c r="J828" s="241"/>
      <c r="K828" s="241"/>
      <c r="L828" s="241"/>
      <c r="M828" s="241"/>
      <c r="N828" s="241"/>
      <c r="O828" s="241"/>
      <c r="P828" s="241"/>
      <c r="Q828" s="241"/>
    </row>
    <row r="829" s="251" customFormat="true" ht="12.75" hidden="false" customHeight="true" outlineLevel="0" collapsed="false">
      <c r="A829" s="241"/>
      <c r="B829" s="241"/>
      <c r="C829" s="241"/>
      <c r="D829" s="241"/>
      <c r="E829" s="241"/>
      <c r="F829" s="241"/>
      <c r="G829" s="241"/>
      <c r="H829" s="241"/>
      <c r="I829" s="241"/>
      <c r="J829" s="241"/>
      <c r="K829" s="241"/>
      <c r="L829" s="241"/>
      <c r="M829" s="241"/>
      <c r="N829" s="241"/>
      <c r="O829" s="241"/>
      <c r="P829" s="241"/>
      <c r="Q829" s="241"/>
    </row>
    <row r="830" s="251" customFormat="true" ht="12.75" hidden="false" customHeight="true" outlineLevel="0" collapsed="false">
      <c r="A830" s="241"/>
      <c r="B830" s="241"/>
      <c r="C830" s="241"/>
      <c r="D830" s="241"/>
      <c r="E830" s="241"/>
      <c r="F830" s="241"/>
      <c r="G830" s="241"/>
      <c r="H830" s="241"/>
      <c r="I830" s="241"/>
      <c r="J830" s="241"/>
      <c r="K830" s="241"/>
      <c r="L830" s="241"/>
      <c r="M830" s="241"/>
      <c r="N830" s="241"/>
      <c r="O830" s="241"/>
      <c r="P830" s="241"/>
      <c r="Q830" s="241"/>
    </row>
    <row r="831" s="251" customFormat="true" ht="12.75" hidden="false" customHeight="true" outlineLevel="0" collapsed="false">
      <c r="A831" s="241"/>
      <c r="B831" s="241"/>
      <c r="C831" s="241"/>
      <c r="D831" s="241"/>
      <c r="E831" s="241"/>
      <c r="F831" s="241"/>
      <c r="G831" s="241"/>
      <c r="H831" s="241"/>
      <c r="I831" s="241"/>
      <c r="J831" s="241"/>
      <c r="K831" s="241"/>
      <c r="L831" s="241"/>
      <c r="M831" s="241"/>
      <c r="N831" s="241"/>
      <c r="O831" s="241"/>
      <c r="P831" s="241"/>
      <c r="Q831" s="241"/>
    </row>
    <row r="832" s="251" customFormat="true" ht="12.75" hidden="false" customHeight="true" outlineLevel="0" collapsed="false">
      <c r="A832" s="241"/>
      <c r="B832" s="241"/>
      <c r="C832" s="241"/>
      <c r="D832" s="241"/>
      <c r="E832" s="241"/>
      <c r="F832" s="241"/>
      <c r="G832" s="241"/>
      <c r="H832" s="241"/>
      <c r="I832" s="241"/>
      <c r="J832" s="241"/>
      <c r="K832" s="241"/>
      <c r="L832" s="241"/>
      <c r="M832" s="241"/>
      <c r="N832" s="241"/>
      <c r="O832" s="241"/>
      <c r="P832" s="241"/>
      <c r="Q832" s="241"/>
    </row>
    <row r="833" s="251" customFormat="true" ht="12.75" hidden="false" customHeight="true" outlineLevel="0" collapsed="false">
      <c r="A833" s="241"/>
      <c r="B833" s="241"/>
      <c r="C833" s="241"/>
      <c r="D833" s="241"/>
      <c r="E833" s="241"/>
      <c r="F833" s="241"/>
      <c r="G833" s="241"/>
      <c r="H833" s="241"/>
      <c r="I833" s="241"/>
      <c r="J833" s="241"/>
      <c r="K833" s="241"/>
      <c r="L833" s="241"/>
      <c r="M833" s="241"/>
      <c r="N833" s="241"/>
      <c r="O833" s="241"/>
      <c r="P833" s="241"/>
      <c r="Q833" s="241"/>
    </row>
    <row r="834" s="251" customFormat="true" ht="12.75" hidden="false" customHeight="true" outlineLevel="0" collapsed="false">
      <c r="A834" s="241"/>
      <c r="B834" s="241"/>
      <c r="C834" s="241"/>
      <c r="D834" s="241"/>
      <c r="E834" s="241"/>
      <c r="F834" s="241"/>
      <c r="G834" s="241"/>
      <c r="H834" s="241"/>
      <c r="I834" s="241"/>
      <c r="J834" s="241"/>
      <c r="K834" s="241"/>
      <c r="L834" s="241"/>
      <c r="M834" s="241"/>
      <c r="N834" s="241"/>
      <c r="O834" s="241"/>
      <c r="P834" s="241"/>
      <c r="Q834" s="241"/>
    </row>
    <row r="835" s="251" customFormat="true" ht="12.75" hidden="false" customHeight="true" outlineLevel="0" collapsed="false">
      <c r="A835" s="241"/>
      <c r="B835" s="241"/>
      <c r="C835" s="241"/>
      <c r="D835" s="241"/>
      <c r="E835" s="241"/>
      <c r="F835" s="241"/>
      <c r="G835" s="241"/>
      <c r="H835" s="241"/>
      <c r="I835" s="241"/>
      <c r="J835" s="241"/>
      <c r="K835" s="241"/>
      <c r="L835" s="241"/>
      <c r="M835" s="241"/>
      <c r="N835" s="241"/>
      <c r="O835" s="241"/>
      <c r="P835" s="241"/>
      <c r="Q835" s="241"/>
    </row>
    <row r="836" s="251" customFormat="true" ht="12.75" hidden="false" customHeight="true" outlineLevel="0" collapsed="false">
      <c r="A836" s="241"/>
      <c r="B836" s="241"/>
      <c r="C836" s="241"/>
      <c r="D836" s="241"/>
      <c r="E836" s="241"/>
      <c r="F836" s="241"/>
      <c r="G836" s="241"/>
      <c r="H836" s="241"/>
      <c r="I836" s="241"/>
      <c r="J836" s="241"/>
      <c r="K836" s="241"/>
      <c r="L836" s="241"/>
      <c r="M836" s="241"/>
      <c r="N836" s="241"/>
      <c r="O836" s="241"/>
      <c r="P836" s="241"/>
      <c r="Q836" s="241"/>
    </row>
    <row r="837" s="251" customFormat="true" ht="12.75" hidden="false" customHeight="true" outlineLevel="0" collapsed="false">
      <c r="A837" s="241"/>
      <c r="B837" s="241"/>
      <c r="C837" s="241"/>
      <c r="D837" s="241"/>
      <c r="E837" s="241"/>
      <c r="F837" s="241"/>
      <c r="G837" s="241"/>
      <c r="H837" s="241"/>
      <c r="I837" s="241"/>
      <c r="J837" s="241"/>
      <c r="K837" s="241"/>
      <c r="L837" s="241"/>
      <c r="M837" s="241"/>
      <c r="N837" s="241"/>
      <c r="O837" s="241"/>
      <c r="P837" s="241"/>
      <c r="Q837" s="241"/>
    </row>
    <row r="838" s="251" customFormat="true" ht="12.75" hidden="false" customHeight="true" outlineLevel="0" collapsed="false">
      <c r="A838" s="241"/>
      <c r="B838" s="241"/>
      <c r="C838" s="241"/>
      <c r="D838" s="241"/>
      <c r="E838" s="241"/>
      <c r="F838" s="241"/>
      <c r="G838" s="241"/>
      <c r="H838" s="241"/>
      <c r="I838" s="241"/>
      <c r="J838" s="241"/>
      <c r="K838" s="241"/>
      <c r="L838" s="241"/>
      <c r="M838" s="241"/>
      <c r="N838" s="241"/>
      <c r="O838" s="241"/>
      <c r="P838" s="241"/>
      <c r="Q838" s="241"/>
    </row>
    <row r="839" s="251" customFormat="true" ht="12.75" hidden="false" customHeight="true" outlineLevel="0" collapsed="false">
      <c r="A839" s="241"/>
      <c r="B839" s="241"/>
      <c r="C839" s="241"/>
      <c r="D839" s="241"/>
      <c r="E839" s="241"/>
      <c r="F839" s="241"/>
      <c r="G839" s="241"/>
      <c r="H839" s="241"/>
      <c r="I839" s="241"/>
      <c r="J839" s="241"/>
      <c r="K839" s="241"/>
      <c r="L839" s="241"/>
      <c r="M839" s="241"/>
      <c r="N839" s="241"/>
      <c r="O839" s="241"/>
      <c r="P839" s="241"/>
      <c r="Q839" s="241"/>
    </row>
    <row r="840" s="251" customFormat="true" ht="12.75" hidden="false" customHeight="true" outlineLevel="0" collapsed="false">
      <c r="A840" s="241"/>
      <c r="B840" s="241"/>
      <c r="C840" s="241"/>
      <c r="D840" s="241"/>
      <c r="E840" s="241"/>
      <c r="F840" s="241"/>
      <c r="G840" s="241"/>
      <c r="H840" s="241"/>
      <c r="I840" s="241"/>
      <c r="J840" s="241"/>
      <c r="K840" s="241"/>
      <c r="L840" s="241"/>
      <c r="M840" s="241"/>
      <c r="N840" s="241"/>
      <c r="O840" s="241"/>
      <c r="P840" s="241"/>
      <c r="Q840" s="241"/>
    </row>
    <row r="841" s="251" customFormat="true" ht="12.75" hidden="false" customHeight="true" outlineLevel="0" collapsed="false">
      <c r="A841" s="241"/>
      <c r="B841" s="241"/>
      <c r="C841" s="241"/>
      <c r="D841" s="241"/>
      <c r="E841" s="241"/>
      <c r="F841" s="241"/>
      <c r="G841" s="241"/>
      <c r="H841" s="241"/>
      <c r="I841" s="241"/>
      <c r="J841" s="241"/>
      <c r="K841" s="241"/>
      <c r="L841" s="241"/>
      <c r="M841" s="241"/>
      <c r="N841" s="241"/>
      <c r="O841" s="241"/>
      <c r="P841" s="241"/>
      <c r="Q841" s="241"/>
    </row>
    <row r="842" s="251" customFormat="true" ht="12.75" hidden="false" customHeight="true" outlineLevel="0" collapsed="false">
      <c r="A842" s="241"/>
      <c r="B842" s="241"/>
      <c r="C842" s="241"/>
      <c r="D842" s="241"/>
      <c r="E842" s="241"/>
      <c r="F842" s="241"/>
      <c r="G842" s="241"/>
      <c r="H842" s="241"/>
      <c r="I842" s="241"/>
      <c r="J842" s="241"/>
      <c r="K842" s="241"/>
      <c r="L842" s="241"/>
      <c r="M842" s="241"/>
      <c r="N842" s="241"/>
      <c r="O842" s="241"/>
      <c r="P842" s="241"/>
      <c r="Q842" s="241"/>
    </row>
    <row r="843" s="251" customFormat="true" ht="12.75" hidden="false" customHeight="true" outlineLevel="0" collapsed="false">
      <c r="A843" s="241"/>
      <c r="B843" s="241"/>
      <c r="C843" s="241"/>
      <c r="D843" s="241"/>
      <c r="E843" s="241"/>
      <c r="F843" s="241"/>
      <c r="G843" s="241"/>
      <c r="H843" s="241"/>
      <c r="I843" s="241"/>
      <c r="J843" s="241"/>
      <c r="K843" s="241"/>
      <c r="L843" s="241"/>
      <c r="M843" s="241"/>
      <c r="N843" s="241"/>
      <c r="O843" s="241"/>
      <c r="P843" s="241"/>
      <c r="Q843" s="241"/>
    </row>
    <row r="844" s="251" customFormat="true" ht="12.75" hidden="false" customHeight="true" outlineLevel="0" collapsed="false">
      <c r="A844" s="241"/>
      <c r="B844" s="241"/>
      <c r="C844" s="241"/>
      <c r="D844" s="241"/>
      <c r="E844" s="241"/>
      <c r="F844" s="241"/>
      <c r="G844" s="241"/>
      <c r="H844" s="241"/>
      <c r="I844" s="241"/>
      <c r="J844" s="241"/>
      <c r="K844" s="241"/>
      <c r="L844" s="241"/>
      <c r="M844" s="241"/>
      <c r="N844" s="241"/>
      <c r="O844" s="241"/>
      <c r="P844" s="241"/>
      <c r="Q844" s="241"/>
    </row>
    <row r="845" s="251" customFormat="true" ht="12.75" hidden="false" customHeight="true" outlineLevel="0" collapsed="false">
      <c r="A845" s="241"/>
      <c r="B845" s="241"/>
      <c r="C845" s="241"/>
      <c r="D845" s="241"/>
      <c r="E845" s="241"/>
      <c r="F845" s="241"/>
      <c r="G845" s="241"/>
      <c r="H845" s="241"/>
      <c r="I845" s="241"/>
      <c r="J845" s="241"/>
      <c r="K845" s="241"/>
      <c r="L845" s="241"/>
      <c r="M845" s="241"/>
      <c r="N845" s="241"/>
      <c r="O845" s="241"/>
      <c r="P845" s="241"/>
      <c r="Q845" s="241"/>
    </row>
    <row r="846" s="251" customFormat="true" ht="12.75" hidden="false" customHeight="true" outlineLevel="0" collapsed="false">
      <c r="A846" s="241"/>
      <c r="B846" s="241"/>
      <c r="C846" s="241"/>
      <c r="D846" s="241"/>
      <c r="E846" s="241"/>
      <c r="F846" s="241"/>
      <c r="G846" s="241"/>
      <c r="H846" s="241"/>
      <c r="I846" s="241"/>
      <c r="J846" s="241"/>
      <c r="K846" s="241"/>
      <c r="L846" s="241"/>
      <c r="M846" s="241"/>
      <c r="N846" s="241"/>
      <c r="O846" s="241"/>
      <c r="P846" s="241"/>
      <c r="Q846" s="241"/>
    </row>
    <row r="847" s="251" customFormat="true" ht="12.75" hidden="false" customHeight="true" outlineLevel="0" collapsed="false">
      <c r="A847" s="241"/>
      <c r="B847" s="241"/>
      <c r="C847" s="241"/>
      <c r="D847" s="241"/>
      <c r="E847" s="241"/>
      <c r="F847" s="241"/>
      <c r="G847" s="241"/>
      <c r="H847" s="241"/>
      <c r="I847" s="241"/>
      <c r="J847" s="241"/>
      <c r="K847" s="241"/>
      <c r="L847" s="241"/>
      <c r="M847" s="241"/>
      <c r="N847" s="241"/>
      <c r="O847" s="241"/>
      <c r="P847" s="241"/>
      <c r="Q847" s="241"/>
    </row>
    <row r="848" s="251" customFormat="true" ht="12.75" hidden="false" customHeight="true" outlineLevel="0" collapsed="false">
      <c r="A848" s="241"/>
      <c r="B848" s="241"/>
      <c r="C848" s="241"/>
      <c r="D848" s="241"/>
      <c r="E848" s="241"/>
      <c r="F848" s="241"/>
      <c r="G848" s="241"/>
      <c r="H848" s="241"/>
      <c r="I848" s="241"/>
      <c r="J848" s="241"/>
      <c r="K848" s="241"/>
      <c r="L848" s="241"/>
      <c r="M848" s="241"/>
      <c r="N848" s="241"/>
      <c r="O848" s="241"/>
      <c r="P848" s="241"/>
      <c r="Q848" s="241"/>
    </row>
    <row r="849" s="251" customFormat="true" ht="12.75" hidden="false" customHeight="true" outlineLevel="0" collapsed="false">
      <c r="A849" s="241"/>
      <c r="B849" s="241"/>
      <c r="C849" s="241"/>
      <c r="D849" s="241"/>
      <c r="E849" s="241"/>
      <c r="F849" s="241"/>
      <c r="G849" s="241"/>
      <c r="H849" s="241"/>
      <c r="I849" s="241"/>
      <c r="J849" s="241"/>
      <c r="K849" s="241"/>
      <c r="L849" s="241"/>
      <c r="M849" s="241"/>
      <c r="N849" s="241"/>
      <c r="O849" s="241"/>
      <c r="P849" s="241"/>
      <c r="Q849" s="241"/>
    </row>
    <row r="850" s="251" customFormat="true" ht="12.75" hidden="false" customHeight="true" outlineLevel="0" collapsed="false">
      <c r="A850" s="241"/>
      <c r="B850" s="241"/>
      <c r="C850" s="241"/>
      <c r="D850" s="241"/>
      <c r="E850" s="241"/>
      <c r="F850" s="241"/>
      <c r="G850" s="241"/>
      <c r="H850" s="241"/>
      <c r="I850" s="241"/>
      <c r="J850" s="241"/>
      <c r="K850" s="241"/>
      <c r="L850" s="241"/>
      <c r="M850" s="241"/>
      <c r="N850" s="241"/>
      <c r="O850" s="241"/>
      <c r="P850" s="241"/>
      <c r="Q850" s="241"/>
    </row>
    <row r="851" s="251" customFormat="true" ht="12.75" hidden="false" customHeight="true" outlineLevel="0" collapsed="false">
      <c r="A851" s="241"/>
      <c r="B851" s="241"/>
      <c r="C851" s="241"/>
      <c r="D851" s="241"/>
      <c r="E851" s="241"/>
      <c r="F851" s="241"/>
      <c r="G851" s="241"/>
      <c r="H851" s="241"/>
      <c r="I851" s="241"/>
      <c r="J851" s="241"/>
      <c r="K851" s="241"/>
      <c r="L851" s="241"/>
      <c r="M851" s="241"/>
      <c r="N851" s="241"/>
      <c r="O851" s="241"/>
      <c r="P851" s="241"/>
      <c r="Q851" s="241"/>
    </row>
    <row r="852" s="251" customFormat="true" ht="12.75" hidden="false" customHeight="true" outlineLevel="0" collapsed="false">
      <c r="A852" s="241"/>
      <c r="B852" s="241"/>
      <c r="C852" s="241"/>
      <c r="D852" s="241"/>
      <c r="E852" s="241"/>
      <c r="F852" s="241"/>
      <c r="G852" s="241"/>
      <c r="H852" s="241"/>
      <c r="I852" s="241"/>
      <c r="J852" s="241"/>
      <c r="K852" s="241"/>
      <c r="L852" s="241"/>
      <c r="M852" s="241"/>
      <c r="N852" s="241"/>
      <c r="O852" s="241"/>
      <c r="P852" s="241"/>
      <c r="Q852" s="241"/>
    </row>
    <row r="853" s="251" customFormat="true" ht="12.75" hidden="false" customHeight="true" outlineLevel="0" collapsed="false">
      <c r="A853" s="241"/>
      <c r="B853" s="241"/>
      <c r="C853" s="241"/>
      <c r="D853" s="241"/>
      <c r="E853" s="241"/>
      <c r="F853" s="241"/>
      <c r="G853" s="241"/>
      <c r="H853" s="241"/>
      <c r="I853" s="241"/>
      <c r="J853" s="241"/>
      <c r="K853" s="241"/>
      <c r="L853" s="241"/>
      <c r="M853" s="241"/>
      <c r="N853" s="241"/>
      <c r="O853" s="241"/>
      <c r="P853" s="241"/>
      <c r="Q853" s="241"/>
    </row>
    <row r="854" s="251" customFormat="true" ht="12.75" hidden="false" customHeight="true" outlineLevel="0" collapsed="false">
      <c r="A854" s="241"/>
      <c r="B854" s="241"/>
      <c r="C854" s="241"/>
      <c r="D854" s="241"/>
      <c r="E854" s="241"/>
      <c r="F854" s="241"/>
      <c r="G854" s="241"/>
      <c r="H854" s="241"/>
      <c r="I854" s="241"/>
      <c r="J854" s="241"/>
      <c r="K854" s="241"/>
      <c r="L854" s="241"/>
      <c r="M854" s="241"/>
      <c r="N854" s="241"/>
      <c r="O854" s="241"/>
      <c r="P854" s="241"/>
      <c r="Q854" s="241"/>
    </row>
    <row r="855" s="251" customFormat="true" ht="12.75" hidden="false" customHeight="true" outlineLevel="0" collapsed="false">
      <c r="A855" s="241"/>
      <c r="B855" s="241"/>
      <c r="C855" s="241"/>
      <c r="D855" s="241"/>
      <c r="E855" s="241"/>
      <c r="F855" s="241"/>
      <c r="G855" s="241"/>
      <c r="H855" s="241"/>
      <c r="I855" s="241"/>
      <c r="J855" s="241"/>
      <c r="K855" s="241"/>
      <c r="L855" s="241"/>
      <c r="M855" s="241"/>
      <c r="N855" s="241"/>
      <c r="O855" s="241"/>
      <c r="P855" s="241"/>
      <c r="Q855" s="241"/>
    </row>
    <row r="856" s="251" customFormat="true" ht="12.75" hidden="false" customHeight="true" outlineLevel="0" collapsed="false">
      <c r="A856" s="241"/>
      <c r="B856" s="241"/>
      <c r="C856" s="241"/>
      <c r="D856" s="241"/>
      <c r="E856" s="241"/>
      <c r="F856" s="241"/>
      <c r="G856" s="241"/>
      <c r="H856" s="241"/>
      <c r="I856" s="241"/>
      <c r="J856" s="241"/>
      <c r="K856" s="241"/>
      <c r="L856" s="241"/>
      <c r="M856" s="241"/>
      <c r="N856" s="241"/>
      <c r="O856" s="241"/>
      <c r="P856" s="241"/>
      <c r="Q856" s="241"/>
    </row>
    <row r="857" s="251" customFormat="true" ht="12.75" hidden="false" customHeight="true" outlineLevel="0" collapsed="false">
      <c r="A857" s="241"/>
      <c r="B857" s="241"/>
      <c r="C857" s="241"/>
      <c r="D857" s="241"/>
      <c r="E857" s="241"/>
      <c r="F857" s="241"/>
      <c r="G857" s="241"/>
      <c r="H857" s="241"/>
      <c r="I857" s="241"/>
      <c r="J857" s="241"/>
      <c r="K857" s="241"/>
      <c r="L857" s="241"/>
      <c r="M857" s="241"/>
      <c r="N857" s="241"/>
      <c r="O857" s="241"/>
      <c r="P857" s="241"/>
      <c r="Q857" s="241"/>
    </row>
    <row r="858" s="251" customFormat="true" ht="12.75" hidden="false" customHeight="true" outlineLevel="0" collapsed="false">
      <c r="A858" s="241"/>
      <c r="B858" s="241"/>
      <c r="C858" s="241"/>
      <c r="D858" s="241"/>
      <c r="E858" s="241"/>
      <c r="F858" s="241"/>
      <c r="G858" s="241"/>
      <c r="H858" s="241"/>
      <c r="I858" s="241"/>
      <c r="J858" s="241"/>
      <c r="K858" s="241"/>
      <c r="L858" s="241"/>
      <c r="M858" s="241"/>
      <c r="N858" s="241"/>
      <c r="O858" s="241"/>
      <c r="P858" s="241"/>
      <c r="Q858" s="241"/>
    </row>
    <row r="859" s="251" customFormat="true" ht="12.75" hidden="false" customHeight="true" outlineLevel="0" collapsed="false">
      <c r="A859" s="241"/>
      <c r="B859" s="241"/>
      <c r="C859" s="241"/>
      <c r="D859" s="241"/>
      <c r="E859" s="241"/>
      <c r="F859" s="241"/>
      <c r="G859" s="241"/>
      <c r="H859" s="241"/>
      <c r="I859" s="241"/>
      <c r="J859" s="241"/>
      <c r="K859" s="241"/>
      <c r="L859" s="241"/>
      <c r="M859" s="241"/>
      <c r="N859" s="241"/>
      <c r="O859" s="241"/>
      <c r="P859" s="241"/>
      <c r="Q859" s="241"/>
    </row>
    <row r="860" s="251" customFormat="true" ht="12.75" hidden="false" customHeight="true" outlineLevel="0" collapsed="false">
      <c r="A860" s="241"/>
      <c r="B860" s="241"/>
      <c r="C860" s="241"/>
      <c r="D860" s="241"/>
      <c r="E860" s="241"/>
      <c r="F860" s="241"/>
      <c r="G860" s="241"/>
      <c r="H860" s="241"/>
      <c r="I860" s="241"/>
      <c r="J860" s="241"/>
      <c r="K860" s="241"/>
      <c r="L860" s="241"/>
      <c r="M860" s="241"/>
      <c r="N860" s="241"/>
      <c r="O860" s="241"/>
      <c r="P860" s="241"/>
      <c r="Q860" s="241"/>
    </row>
    <row r="861" s="251" customFormat="true" ht="12.75" hidden="false" customHeight="true" outlineLevel="0" collapsed="false">
      <c r="A861" s="241"/>
      <c r="B861" s="241"/>
      <c r="C861" s="241"/>
      <c r="D861" s="241"/>
      <c r="E861" s="241"/>
      <c r="F861" s="241"/>
      <c r="G861" s="241"/>
      <c r="H861" s="241"/>
      <c r="I861" s="241"/>
      <c r="J861" s="241"/>
      <c r="K861" s="241"/>
      <c r="L861" s="241"/>
      <c r="M861" s="241"/>
      <c r="N861" s="241"/>
      <c r="O861" s="241"/>
      <c r="P861" s="241"/>
      <c r="Q861" s="241"/>
    </row>
    <row r="862" s="251" customFormat="true" ht="12.75" hidden="false" customHeight="true" outlineLevel="0" collapsed="false">
      <c r="A862" s="241"/>
      <c r="B862" s="241"/>
      <c r="C862" s="241"/>
      <c r="D862" s="241"/>
      <c r="E862" s="241"/>
      <c r="F862" s="241"/>
      <c r="G862" s="241"/>
      <c r="H862" s="241"/>
      <c r="I862" s="241"/>
      <c r="J862" s="241"/>
      <c r="K862" s="241"/>
      <c r="L862" s="241"/>
      <c r="M862" s="241"/>
      <c r="N862" s="241"/>
      <c r="O862" s="241"/>
      <c r="P862" s="241"/>
      <c r="Q862" s="241"/>
    </row>
    <row r="863" s="251" customFormat="true" ht="12.75" hidden="false" customHeight="true" outlineLevel="0" collapsed="false">
      <c r="A863" s="241"/>
      <c r="B863" s="241"/>
      <c r="C863" s="241"/>
      <c r="D863" s="241"/>
      <c r="E863" s="241"/>
      <c r="F863" s="241"/>
      <c r="G863" s="241"/>
      <c r="H863" s="241"/>
      <c r="I863" s="241"/>
      <c r="J863" s="241"/>
      <c r="K863" s="241"/>
      <c r="L863" s="241"/>
      <c r="M863" s="241"/>
      <c r="N863" s="241"/>
      <c r="O863" s="241"/>
      <c r="P863" s="241"/>
      <c r="Q863" s="241"/>
    </row>
    <row r="864" s="251" customFormat="true" ht="12.75" hidden="false" customHeight="true" outlineLevel="0" collapsed="false">
      <c r="A864" s="241"/>
      <c r="B864" s="241"/>
      <c r="C864" s="241"/>
      <c r="D864" s="241"/>
      <c r="E864" s="241"/>
      <c r="F864" s="241"/>
      <c r="G864" s="241"/>
      <c r="H864" s="241"/>
      <c r="I864" s="241"/>
      <c r="J864" s="241"/>
      <c r="K864" s="241"/>
      <c r="L864" s="241"/>
      <c r="M864" s="241"/>
      <c r="N864" s="241"/>
      <c r="O864" s="241"/>
      <c r="P864" s="241"/>
      <c r="Q864" s="241"/>
    </row>
    <row r="865" s="251" customFormat="true" ht="12.75" hidden="false" customHeight="true" outlineLevel="0" collapsed="false">
      <c r="A865" s="241"/>
      <c r="B865" s="241"/>
      <c r="C865" s="241"/>
      <c r="D865" s="241"/>
      <c r="E865" s="241"/>
      <c r="F865" s="241"/>
      <c r="G865" s="241"/>
      <c r="H865" s="241"/>
      <c r="I865" s="241"/>
      <c r="J865" s="241"/>
      <c r="K865" s="241"/>
      <c r="L865" s="241"/>
      <c r="M865" s="241"/>
      <c r="N865" s="241"/>
      <c r="O865" s="241"/>
      <c r="P865" s="241"/>
      <c r="Q865" s="241"/>
    </row>
    <row r="866" s="251" customFormat="true" ht="12.75" hidden="false" customHeight="true" outlineLevel="0" collapsed="false">
      <c r="A866" s="241"/>
      <c r="B866" s="241"/>
      <c r="C866" s="241"/>
      <c r="D866" s="241"/>
      <c r="E866" s="241"/>
      <c r="F866" s="241"/>
      <c r="G866" s="241"/>
      <c r="H866" s="241"/>
      <c r="I866" s="241"/>
      <c r="J866" s="241"/>
      <c r="K866" s="241"/>
      <c r="L866" s="241"/>
      <c r="M866" s="241"/>
      <c r="N866" s="241"/>
      <c r="O866" s="241"/>
      <c r="P866" s="241"/>
      <c r="Q866" s="241"/>
    </row>
    <row r="867" s="251" customFormat="true" ht="12.75" hidden="false" customHeight="true" outlineLevel="0" collapsed="false">
      <c r="A867" s="241"/>
      <c r="B867" s="241"/>
      <c r="C867" s="241"/>
      <c r="D867" s="241"/>
      <c r="E867" s="241"/>
      <c r="F867" s="241"/>
      <c r="G867" s="241"/>
      <c r="H867" s="241"/>
      <c r="I867" s="241"/>
      <c r="J867" s="241"/>
      <c r="K867" s="241"/>
      <c r="L867" s="241"/>
      <c r="M867" s="241"/>
      <c r="N867" s="241"/>
      <c r="O867" s="241"/>
      <c r="P867" s="241"/>
      <c r="Q867" s="241"/>
    </row>
    <row r="868" s="251" customFormat="true" ht="12.75" hidden="false" customHeight="true" outlineLevel="0" collapsed="false">
      <c r="A868" s="241"/>
      <c r="B868" s="241"/>
      <c r="C868" s="241"/>
      <c r="D868" s="241"/>
      <c r="E868" s="241"/>
      <c r="F868" s="241"/>
      <c r="G868" s="241"/>
      <c r="H868" s="241"/>
      <c r="I868" s="241"/>
      <c r="J868" s="241"/>
      <c r="K868" s="241"/>
      <c r="L868" s="241"/>
      <c r="M868" s="241"/>
      <c r="N868" s="241"/>
      <c r="O868" s="241"/>
      <c r="P868" s="241"/>
      <c r="Q868" s="241"/>
    </row>
    <row r="869" s="251" customFormat="true" ht="12.75" hidden="false" customHeight="true" outlineLevel="0" collapsed="false">
      <c r="A869" s="241"/>
      <c r="B869" s="241"/>
      <c r="C869" s="241"/>
      <c r="D869" s="241"/>
      <c r="E869" s="241"/>
      <c r="F869" s="241"/>
      <c r="G869" s="241"/>
      <c r="H869" s="241"/>
      <c r="I869" s="241"/>
      <c r="J869" s="241"/>
      <c r="K869" s="241"/>
      <c r="L869" s="241"/>
      <c r="M869" s="241"/>
      <c r="N869" s="241"/>
      <c r="O869" s="241"/>
      <c r="P869" s="241"/>
      <c r="Q869" s="241"/>
    </row>
    <row r="870" s="251" customFormat="true" ht="12.75" hidden="false" customHeight="true" outlineLevel="0" collapsed="false">
      <c r="A870" s="241"/>
      <c r="B870" s="241"/>
      <c r="C870" s="241"/>
      <c r="D870" s="241"/>
      <c r="E870" s="241"/>
      <c r="F870" s="241"/>
      <c r="G870" s="241"/>
      <c r="H870" s="241"/>
      <c r="I870" s="241"/>
      <c r="J870" s="241"/>
      <c r="K870" s="241"/>
      <c r="L870" s="241"/>
      <c r="M870" s="241"/>
      <c r="N870" s="241"/>
      <c r="O870" s="241"/>
      <c r="P870" s="241"/>
      <c r="Q870" s="241"/>
    </row>
    <row r="871" s="251" customFormat="true" ht="12.75" hidden="false" customHeight="true" outlineLevel="0" collapsed="false">
      <c r="A871" s="241"/>
      <c r="B871" s="241"/>
      <c r="C871" s="241"/>
      <c r="D871" s="241"/>
      <c r="E871" s="241"/>
      <c r="F871" s="241"/>
      <c r="G871" s="241"/>
      <c r="H871" s="241"/>
      <c r="I871" s="241"/>
      <c r="J871" s="241"/>
      <c r="K871" s="241"/>
      <c r="L871" s="241"/>
      <c r="M871" s="241"/>
      <c r="N871" s="241"/>
      <c r="O871" s="241"/>
      <c r="P871" s="241"/>
      <c r="Q871" s="241"/>
    </row>
    <row r="872" s="251" customFormat="true" ht="12.75" hidden="false" customHeight="true" outlineLevel="0" collapsed="false">
      <c r="A872" s="241"/>
      <c r="B872" s="241"/>
      <c r="C872" s="241"/>
      <c r="D872" s="241"/>
      <c r="E872" s="241"/>
      <c r="F872" s="241"/>
      <c r="G872" s="241"/>
      <c r="H872" s="241"/>
      <c r="I872" s="241"/>
      <c r="J872" s="241"/>
      <c r="K872" s="241"/>
      <c r="L872" s="241"/>
      <c r="M872" s="241"/>
      <c r="N872" s="241"/>
      <c r="O872" s="241"/>
      <c r="P872" s="241"/>
      <c r="Q872" s="241"/>
    </row>
    <row r="873" s="251" customFormat="true" ht="12.75" hidden="false" customHeight="true" outlineLevel="0" collapsed="false">
      <c r="A873" s="241"/>
      <c r="B873" s="241"/>
      <c r="C873" s="241"/>
      <c r="D873" s="241"/>
      <c r="E873" s="241"/>
      <c r="F873" s="241"/>
      <c r="G873" s="241"/>
      <c r="H873" s="241"/>
      <c r="I873" s="241"/>
      <c r="J873" s="241"/>
      <c r="K873" s="241"/>
      <c r="L873" s="241"/>
      <c r="M873" s="241"/>
      <c r="N873" s="241"/>
      <c r="O873" s="241"/>
      <c r="P873" s="241"/>
      <c r="Q873" s="241"/>
    </row>
    <row r="874" s="251" customFormat="true" ht="12.75" hidden="false" customHeight="true" outlineLevel="0" collapsed="false">
      <c r="A874" s="241"/>
      <c r="B874" s="241"/>
      <c r="C874" s="241"/>
      <c r="D874" s="241"/>
      <c r="E874" s="241"/>
      <c r="F874" s="241"/>
      <c r="G874" s="241"/>
      <c r="H874" s="241"/>
      <c r="I874" s="241"/>
      <c r="J874" s="241"/>
      <c r="K874" s="241"/>
      <c r="L874" s="241"/>
      <c r="M874" s="241"/>
      <c r="N874" s="241"/>
      <c r="O874" s="241"/>
      <c r="P874" s="241"/>
      <c r="Q874" s="241"/>
    </row>
    <row r="875" s="251" customFormat="true" ht="12.75" hidden="false" customHeight="true" outlineLevel="0" collapsed="false">
      <c r="A875" s="241"/>
      <c r="B875" s="241"/>
      <c r="C875" s="241"/>
      <c r="D875" s="241"/>
      <c r="E875" s="241"/>
      <c r="F875" s="241"/>
      <c r="G875" s="241"/>
      <c r="H875" s="241"/>
      <c r="I875" s="241"/>
      <c r="J875" s="241"/>
      <c r="K875" s="241"/>
      <c r="L875" s="241"/>
      <c r="M875" s="241"/>
      <c r="N875" s="241"/>
      <c r="O875" s="241"/>
      <c r="P875" s="241"/>
      <c r="Q875" s="241"/>
    </row>
    <row r="876" s="251" customFormat="true" ht="12.75" hidden="false" customHeight="true" outlineLevel="0" collapsed="false">
      <c r="A876" s="241"/>
      <c r="B876" s="241"/>
      <c r="C876" s="241"/>
      <c r="D876" s="241"/>
      <c r="E876" s="241"/>
      <c r="F876" s="241"/>
      <c r="G876" s="241"/>
      <c r="H876" s="241"/>
      <c r="I876" s="241"/>
      <c r="J876" s="241"/>
      <c r="K876" s="241"/>
      <c r="L876" s="241"/>
      <c r="M876" s="241"/>
      <c r="N876" s="241"/>
      <c r="O876" s="241"/>
      <c r="P876" s="241"/>
      <c r="Q876" s="241"/>
    </row>
    <row r="877" s="251" customFormat="true" ht="12.75" hidden="false" customHeight="true" outlineLevel="0" collapsed="false">
      <c r="A877" s="241"/>
      <c r="B877" s="241"/>
      <c r="C877" s="241"/>
      <c r="D877" s="241"/>
      <c r="E877" s="241"/>
      <c r="F877" s="241"/>
      <c r="G877" s="241"/>
      <c r="H877" s="241"/>
      <c r="I877" s="241"/>
      <c r="J877" s="241"/>
      <c r="K877" s="241"/>
      <c r="L877" s="241"/>
      <c r="M877" s="241"/>
      <c r="N877" s="241"/>
      <c r="O877" s="241"/>
      <c r="P877" s="241"/>
      <c r="Q877" s="241"/>
    </row>
    <row r="878" s="251" customFormat="true" ht="12.75" hidden="false" customHeight="true" outlineLevel="0" collapsed="false">
      <c r="A878" s="241"/>
      <c r="B878" s="241"/>
      <c r="C878" s="241"/>
      <c r="D878" s="241"/>
      <c r="E878" s="241"/>
      <c r="F878" s="241"/>
      <c r="G878" s="241"/>
      <c r="H878" s="241"/>
      <c r="I878" s="241"/>
      <c r="J878" s="241"/>
      <c r="K878" s="241"/>
      <c r="L878" s="241"/>
      <c r="M878" s="241"/>
      <c r="N878" s="241"/>
      <c r="O878" s="241"/>
      <c r="P878" s="241"/>
      <c r="Q878" s="241"/>
    </row>
    <row r="879" s="251" customFormat="true" ht="12.75" hidden="false" customHeight="true" outlineLevel="0" collapsed="false">
      <c r="A879" s="241"/>
      <c r="B879" s="241"/>
      <c r="C879" s="241"/>
      <c r="D879" s="241"/>
      <c r="E879" s="241"/>
      <c r="F879" s="241"/>
      <c r="G879" s="241"/>
      <c r="H879" s="241"/>
      <c r="I879" s="241"/>
      <c r="J879" s="241"/>
      <c r="K879" s="241"/>
      <c r="L879" s="241"/>
      <c r="M879" s="241"/>
      <c r="N879" s="241"/>
      <c r="O879" s="241"/>
      <c r="P879" s="241"/>
      <c r="Q879" s="241"/>
    </row>
    <row r="880" s="251" customFormat="true" ht="12.75" hidden="false" customHeight="true" outlineLevel="0" collapsed="false">
      <c r="A880" s="241"/>
      <c r="B880" s="241"/>
      <c r="C880" s="241"/>
      <c r="D880" s="241"/>
      <c r="E880" s="241"/>
      <c r="F880" s="241"/>
      <c r="G880" s="241"/>
      <c r="H880" s="241"/>
      <c r="I880" s="241"/>
      <c r="J880" s="241"/>
      <c r="K880" s="241"/>
      <c r="L880" s="241"/>
      <c r="M880" s="241"/>
      <c r="N880" s="241"/>
      <c r="O880" s="241"/>
      <c r="P880" s="241"/>
      <c r="Q880" s="241"/>
    </row>
    <row r="881" s="251" customFormat="true" ht="12.75" hidden="false" customHeight="true" outlineLevel="0" collapsed="false">
      <c r="A881" s="241"/>
      <c r="B881" s="241"/>
      <c r="C881" s="241"/>
      <c r="D881" s="241"/>
      <c r="E881" s="241"/>
      <c r="F881" s="241"/>
      <c r="G881" s="241"/>
      <c r="H881" s="241"/>
      <c r="I881" s="241"/>
      <c r="J881" s="241"/>
      <c r="K881" s="241"/>
      <c r="L881" s="241"/>
      <c r="M881" s="241"/>
      <c r="N881" s="241"/>
      <c r="O881" s="241"/>
      <c r="P881" s="241"/>
      <c r="Q881" s="241"/>
    </row>
    <row r="882" s="251" customFormat="true" ht="12.75" hidden="false" customHeight="true" outlineLevel="0" collapsed="false">
      <c r="A882" s="241"/>
      <c r="B882" s="241"/>
      <c r="C882" s="241"/>
      <c r="D882" s="241"/>
      <c r="E882" s="241"/>
      <c r="F882" s="241"/>
      <c r="G882" s="241"/>
      <c r="H882" s="241"/>
      <c r="I882" s="241"/>
      <c r="J882" s="241"/>
      <c r="K882" s="241"/>
      <c r="L882" s="241"/>
      <c r="M882" s="241"/>
      <c r="N882" s="241"/>
      <c r="O882" s="241"/>
      <c r="P882" s="241"/>
      <c r="Q882" s="241"/>
    </row>
    <row r="883" s="251" customFormat="true" ht="12.75" hidden="false" customHeight="true" outlineLevel="0" collapsed="false">
      <c r="A883" s="241"/>
      <c r="B883" s="241"/>
      <c r="C883" s="241"/>
      <c r="D883" s="241"/>
      <c r="E883" s="241"/>
      <c r="F883" s="241"/>
      <c r="G883" s="241"/>
      <c r="H883" s="241"/>
      <c r="I883" s="241"/>
      <c r="J883" s="241"/>
      <c r="K883" s="241"/>
      <c r="L883" s="241"/>
      <c r="M883" s="241"/>
      <c r="N883" s="241"/>
      <c r="O883" s="241"/>
      <c r="P883" s="241"/>
      <c r="Q883" s="241"/>
    </row>
    <row r="884" s="251" customFormat="true" ht="12.75" hidden="false" customHeight="true" outlineLevel="0" collapsed="false">
      <c r="A884" s="241"/>
      <c r="B884" s="241"/>
      <c r="C884" s="241"/>
      <c r="D884" s="241"/>
      <c r="E884" s="241"/>
      <c r="F884" s="241"/>
      <c r="G884" s="241"/>
      <c r="H884" s="241"/>
      <c r="I884" s="241"/>
      <c r="J884" s="241"/>
      <c r="K884" s="241"/>
      <c r="L884" s="241"/>
      <c r="M884" s="241"/>
      <c r="N884" s="241"/>
      <c r="O884" s="241"/>
      <c r="P884" s="241"/>
      <c r="Q884" s="241"/>
    </row>
    <row r="885" s="251" customFormat="true" ht="12.75" hidden="false" customHeight="true" outlineLevel="0" collapsed="false">
      <c r="A885" s="241"/>
      <c r="B885" s="241"/>
      <c r="C885" s="241"/>
      <c r="D885" s="241"/>
      <c r="E885" s="241"/>
      <c r="F885" s="241"/>
      <c r="G885" s="241"/>
      <c r="H885" s="241"/>
      <c r="I885" s="241"/>
      <c r="J885" s="241"/>
      <c r="K885" s="241"/>
      <c r="L885" s="241"/>
      <c r="M885" s="241"/>
      <c r="N885" s="241"/>
      <c r="O885" s="241"/>
      <c r="P885" s="241"/>
      <c r="Q885" s="241"/>
    </row>
    <row r="886" s="251" customFormat="true" ht="12.75" hidden="false" customHeight="true" outlineLevel="0" collapsed="false">
      <c r="A886" s="241"/>
      <c r="B886" s="241"/>
      <c r="C886" s="241"/>
      <c r="D886" s="241"/>
      <c r="E886" s="241"/>
      <c r="F886" s="241"/>
      <c r="G886" s="241"/>
      <c r="H886" s="241"/>
      <c r="I886" s="241"/>
      <c r="J886" s="241"/>
      <c r="K886" s="241"/>
      <c r="L886" s="241"/>
      <c r="M886" s="241"/>
      <c r="N886" s="241"/>
      <c r="O886" s="241"/>
      <c r="P886" s="241"/>
      <c r="Q886" s="241"/>
    </row>
    <row r="887" s="251" customFormat="true" ht="12.75" hidden="false" customHeight="true" outlineLevel="0" collapsed="false">
      <c r="A887" s="241"/>
      <c r="B887" s="241"/>
      <c r="C887" s="241"/>
      <c r="D887" s="241"/>
      <c r="E887" s="241"/>
      <c r="F887" s="241"/>
      <c r="G887" s="241"/>
      <c r="H887" s="241"/>
      <c r="I887" s="241"/>
      <c r="J887" s="241"/>
      <c r="K887" s="241"/>
      <c r="L887" s="241"/>
      <c r="M887" s="241"/>
      <c r="N887" s="241"/>
      <c r="O887" s="241"/>
      <c r="P887" s="241"/>
      <c r="Q887" s="241"/>
    </row>
    <row r="888" s="251" customFormat="true" ht="12.75" hidden="false" customHeight="true" outlineLevel="0" collapsed="false">
      <c r="A888" s="241"/>
      <c r="B888" s="241"/>
      <c r="C888" s="241"/>
      <c r="D888" s="241"/>
      <c r="E888" s="241"/>
      <c r="F888" s="241"/>
      <c r="G888" s="241"/>
      <c r="H888" s="241"/>
      <c r="I888" s="241"/>
      <c r="J888" s="241"/>
      <c r="K888" s="241"/>
      <c r="L888" s="241"/>
      <c r="M888" s="241"/>
      <c r="N888" s="241"/>
      <c r="O888" s="241"/>
      <c r="P888" s="241"/>
      <c r="Q888" s="241"/>
    </row>
    <row r="889" s="251" customFormat="true" ht="12.75" hidden="false" customHeight="true" outlineLevel="0" collapsed="false">
      <c r="A889" s="241"/>
      <c r="B889" s="241"/>
      <c r="C889" s="241"/>
      <c r="D889" s="241"/>
      <c r="E889" s="241"/>
      <c r="F889" s="241"/>
      <c r="G889" s="241"/>
      <c r="H889" s="241"/>
      <c r="I889" s="241"/>
      <c r="J889" s="241"/>
      <c r="K889" s="241"/>
      <c r="L889" s="241"/>
      <c r="M889" s="241"/>
      <c r="N889" s="241"/>
      <c r="O889" s="241"/>
      <c r="P889" s="241"/>
      <c r="Q889" s="241"/>
    </row>
    <row r="890" s="251" customFormat="true" ht="12.75" hidden="false" customHeight="true" outlineLevel="0" collapsed="false">
      <c r="A890" s="241"/>
      <c r="B890" s="241"/>
      <c r="C890" s="241"/>
      <c r="D890" s="241"/>
      <c r="E890" s="241"/>
      <c r="F890" s="241"/>
      <c r="G890" s="241"/>
      <c r="H890" s="241"/>
      <c r="I890" s="241"/>
      <c r="J890" s="241"/>
      <c r="K890" s="241"/>
      <c r="L890" s="241"/>
      <c r="M890" s="241"/>
      <c r="N890" s="241"/>
      <c r="O890" s="241"/>
      <c r="P890" s="241"/>
      <c r="Q890" s="241"/>
    </row>
    <row r="891" s="251" customFormat="true" ht="12.75" hidden="false" customHeight="true" outlineLevel="0" collapsed="false">
      <c r="A891" s="241"/>
      <c r="B891" s="241"/>
      <c r="C891" s="241"/>
      <c r="D891" s="241"/>
      <c r="E891" s="241"/>
      <c r="F891" s="241"/>
      <c r="G891" s="241"/>
      <c r="H891" s="241"/>
      <c r="I891" s="241"/>
      <c r="J891" s="241"/>
      <c r="K891" s="241"/>
      <c r="L891" s="241"/>
      <c r="M891" s="241"/>
      <c r="N891" s="241"/>
      <c r="O891" s="241"/>
      <c r="P891" s="241"/>
      <c r="Q891" s="241"/>
    </row>
    <row r="892" s="251" customFormat="true" ht="12.75" hidden="false" customHeight="true" outlineLevel="0" collapsed="false">
      <c r="A892" s="241"/>
      <c r="B892" s="241"/>
      <c r="C892" s="241"/>
      <c r="D892" s="241"/>
      <c r="E892" s="241"/>
      <c r="F892" s="241"/>
      <c r="G892" s="241"/>
      <c r="H892" s="241"/>
      <c r="I892" s="241"/>
      <c r="J892" s="241"/>
      <c r="K892" s="241"/>
      <c r="L892" s="241"/>
      <c r="M892" s="241"/>
      <c r="N892" s="241"/>
      <c r="O892" s="241"/>
      <c r="P892" s="241"/>
      <c r="Q892" s="241"/>
    </row>
    <row r="893" s="251" customFormat="true" ht="12.75" hidden="false" customHeight="true" outlineLevel="0" collapsed="false">
      <c r="A893" s="241"/>
      <c r="B893" s="241"/>
      <c r="C893" s="241"/>
      <c r="D893" s="241"/>
      <c r="E893" s="241"/>
      <c r="F893" s="241"/>
      <c r="G893" s="241"/>
      <c r="H893" s="241"/>
      <c r="I893" s="241"/>
      <c r="J893" s="241"/>
      <c r="K893" s="241"/>
      <c r="L893" s="241"/>
      <c r="M893" s="241"/>
      <c r="N893" s="241"/>
      <c r="O893" s="241"/>
      <c r="P893" s="241"/>
      <c r="Q893" s="241"/>
    </row>
    <row r="894" s="251" customFormat="true" ht="12.75" hidden="false" customHeight="true" outlineLevel="0" collapsed="false">
      <c r="A894" s="241"/>
      <c r="B894" s="241"/>
      <c r="C894" s="241"/>
      <c r="D894" s="241"/>
      <c r="E894" s="241"/>
      <c r="F894" s="241"/>
      <c r="G894" s="241"/>
      <c r="H894" s="241"/>
      <c r="I894" s="241"/>
      <c r="J894" s="241"/>
      <c r="K894" s="241"/>
      <c r="L894" s="241"/>
      <c r="M894" s="241"/>
      <c r="N894" s="241"/>
      <c r="O894" s="241"/>
      <c r="P894" s="241"/>
      <c r="Q894" s="241"/>
    </row>
    <row r="895" s="251" customFormat="true" ht="12.75" hidden="false" customHeight="true" outlineLevel="0" collapsed="false">
      <c r="A895" s="241"/>
      <c r="B895" s="241"/>
      <c r="C895" s="241"/>
      <c r="D895" s="241"/>
      <c r="E895" s="241"/>
      <c r="F895" s="241"/>
      <c r="G895" s="241"/>
      <c r="H895" s="241"/>
      <c r="I895" s="241"/>
      <c r="J895" s="241"/>
      <c r="K895" s="241"/>
      <c r="L895" s="241"/>
      <c r="M895" s="241"/>
      <c r="N895" s="241"/>
      <c r="O895" s="241"/>
      <c r="P895" s="241"/>
      <c r="Q895" s="241"/>
    </row>
    <row r="896" s="251" customFormat="true" ht="12.75" hidden="false" customHeight="true" outlineLevel="0" collapsed="false">
      <c r="A896" s="241"/>
      <c r="B896" s="241"/>
      <c r="C896" s="241"/>
      <c r="D896" s="241"/>
      <c r="E896" s="241"/>
      <c r="F896" s="241"/>
      <c r="G896" s="241"/>
      <c r="H896" s="241"/>
      <c r="I896" s="241"/>
      <c r="J896" s="241"/>
      <c r="K896" s="241"/>
      <c r="L896" s="241"/>
      <c r="M896" s="241"/>
      <c r="N896" s="241"/>
      <c r="O896" s="241"/>
      <c r="P896" s="241"/>
      <c r="Q896" s="241"/>
    </row>
    <row r="897" s="251" customFormat="true" ht="12.75" hidden="false" customHeight="true" outlineLevel="0" collapsed="false">
      <c r="A897" s="241"/>
      <c r="B897" s="241"/>
      <c r="C897" s="241"/>
      <c r="D897" s="241"/>
      <c r="E897" s="241"/>
      <c r="F897" s="241"/>
      <c r="G897" s="241"/>
      <c r="H897" s="241"/>
      <c r="I897" s="241"/>
      <c r="J897" s="241"/>
      <c r="K897" s="241"/>
      <c r="L897" s="241"/>
      <c r="M897" s="241"/>
      <c r="N897" s="241"/>
      <c r="O897" s="241"/>
      <c r="P897" s="241"/>
      <c r="Q897" s="241"/>
    </row>
    <row r="898" s="251" customFormat="true" ht="12.75" hidden="false" customHeight="true" outlineLevel="0" collapsed="false">
      <c r="A898" s="241"/>
      <c r="B898" s="241"/>
      <c r="C898" s="241"/>
      <c r="D898" s="241"/>
      <c r="E898" s="241"/>
      <c r="F898" s="241"/>
      <c r="G898" s="241"/>
      <c r="H898" s="241"/>
      <c r="I898" s="241"/>
      <c r="J898" s="241"/>
      <c r="K898" s="241"/>
      <c r="L898" s="241"/>
      <c r="M898" s="241"/>
      <c r="N898" s="241"/>
      <c r="O898" s="241"/>
      <c r="P898" s="241"/>
      <c r="Q898" s="241"/>
    </row>
    <row r="899" s="251" customFormat="true" ht="12.75" hidden="false" customHeight="true" outlineLevel="0" collapsed="false">
      <c r="A899" s="241"/>
      <c r="B899" s="241"/>
      <c r="C899" s="241"/>
      <c r="D899" s="241"/>
      <c r="E899" s="241"/>
      <c r="F899" s="241"/>
      <c r="G899" s="241"/>
      <c r="H899" s="241"/>
      <c r="I899" s="241"/>
      <c r="J899" s="241"/>
      <c r="K899" s="241"/>
      <c r="L899" s="241"/>
      <c r="M899" s="241"/>
      <c r="N899" s="241"/>
      <c r="O899" s="241"/>
      <c r="P899" s="241"/>
      <c r="Q899" s="241"/>
    </row>
    <row r="900" s="251" customFormat="true" ht="12.75" hidden="false" customHeight="true" outlineLevel="0" collapsed="false">
      <c r="A900" s="241"/>
      <c r="B900" s="241"/>
      <c r="C900" s="241"/>
      <c r="D900" s="241"/>
      <c r="E900" s="241"/>
      <c r="F900" s="241"/>
      <c r="G900" s="241"/>
      <c r="H900" s="241"/>
      <c r="I900" s="241"/>
      <c r="J900" s="241"/>
      <c r="K900" s="241"/>
      <c r="L900" s="241"/>
      <c r="M900" s="241"/>
      <c r="N900" s="241"/>
      <c r="O900" s="241"/>
      <c r="P900" s="241"/>
      <c r="Q900" s="241"/>
    </row>
    <row r="901" s="251" customFormat="true" ht="12.75" hidden="false" customHeight="true" outlineLevel="0" collapsed="false">
      <c r="A901" s="241"/>
      <c r="B901" s="241"/>
      <c r="C901" s="241"/>
      <c r="D901" s="241"/>
      <c r="E901" s="241"/>
      <c r="F901" s="241"/>
      <c r="G901" s="241"/>
      <c r="H901" s="241"/>
      <c r="I901" s="241"/>
      <c r="J901" s="241"/>
      <c r="K901" s="241"/>
      <c r="L901" s="241"/>
      <c r="M901" s="241"/>
      <c r="N901" s="241"/>
      <c r="O901" s="241"/>
      <c r="P901" s="241"/>
      <c r="Q901" s="241"/>
    </row>
    <row r="902" s="251" customFormat="true" ht="12.75" hidden="false" customHeight="true" outlineLevel="0" collapsed="false">
      <c r="A902" s="241"/>
      <c r="B902" s="241"/>
      <c r="C902" s="241"/>
      <c r="D902" s="241"/>
      <c r="E902" s="241"/>
      <c r="F902" s="241"/>
      <c r="G902" s="241"/>
      <c r="H902" s="241"/>
      <c r="I902" s="241"/>
      <c r="J902" s="241"/>
      <c r="K902" s="241"/>
      <c r="L902" s="241"/>
      <c r="M902" s="241"/>
      <c r="N902" s="241"/>
      <c r="O902" s="241"/>
      <c r="P902" s="241"/>
      <c r="Q902" s="241"/>
    </row>
    <row r="903" s="251" customFormat="true" ht="12.75" hidden="false" customHeight="true" outlineLevel="0" collapsed="false">
      <c r="A903" s="241"/>
      <c r="B903" s="241"/>
      <c r="C903" s="241"/>
      <c r="D903" s="241"/>
      <c r="E903" s="241"/>
      <c r="F903" s="241"/>
      <c r="G903" s="241"/>
      <c r="H903" s="241"/>
      <c r="I903" s="241"/>
      <c r="J903" s="241"/>
      <c r="K903" s="241"/>
      <c r="L903" s="241"/>
      <c r="M903" s="241"/>
      <c r="N903" s="241"/>
      <c r="O903" s="241"/>
      <c r="P903" s="241"/>
      <c r="Q903" s="241"/>
    </row>
    <row r="904" s="251" customFormat="true" ht="12.75" hidden="false" customHeight="true" outlineLevel="0" collapsed="false">
      <c r="A904" s="241"/>
      <c r="B904" s="241"/>
      <c r="C904" s="241"/>
      <c r="D904" s="241"/>
      <c r="E904" s="241"/>
      <c r="F904" s="241"/>
      <c r="G904" s="241"/>
      <c r="H904" s="241"/>
      <c r="I904" s="241"/>
      <c r="J904" s="241"/>
      <c r="K904" s="241"/>
      <c r="L904" s="241"/>
      <c r="M904" s="241"/>
      <c r="N904" s="241"/>
      <c r="O904" s="241"/>
      <c r="P904" s="241"/>
      <c r="Q904" s="241"/>
    </row>
    <row r="905" s="251" customFormat="true" ht="12.75" hidden="false" customHeight="true" outlineLevel="0" collapsed="false">
      <c r="A905" s="241"/>
      <c r="B905" s="241"/>
      <c r="C905" s="241"/>
      <c r="D905" s="241"/>
      <c r="E905" s="241"/>
      <c r="F905" s="241"/>
      <c r="G905" s="241"/>
      <c r="H905" s="241"/>
      <c r="I905" s="241"/>
      <c r="J905" s="241"/>
      <c r="K905" s="241"/>
      <c r="L905" s="241"/>
      <c r="M905" s="241"/>
      <c r="N905" s="241"/>
      <c r="O905" s="241"/>
      <c r="P905" s="241"/>
      <c r="Q905" s="241"/>
    </row>
    <row r="906" s="251" customFormat="true" ht="12.75" hidden="false" customHeight="true" outlineLevel="0" collapsed="false">
      <c r="A906" s="241"/>
      <c r="B906" s="241"/>
      <c r="C906" s="241"/>
      <c r="D906" s="241"/>
      <c r="E906" s="241"/>
      <c r="F906" s="241"/>
      <c r="G906" s="241"/>
      <c r="H906" s="241"/>
      <c r="I906" s="241"/>
      <c r="J906" s="241"/>
      <c r="K906" s="241"/>
      <c r="L906" s="241"/>
      <c r="M906" s="241"/>
      <c r="N906" s="241"/>
      <c r="O906" s="241"/>
      <c r="P906" s="241"/>
      <c r="Q906" s="241"/>
    </row>
    <row r="907" s="251" customFormat="true" ht="12.75" hidden="false" customHeight="true" outlineLevel="0" collapsed="false">
      <c r="A907" s="241"/>
      <c r="B907" s="241"/>
      <c r="C907" s="241"/>
      <c r="D907" s="241"/>
      <c r="E907" s="241"/>
      <c r="F907" s="241"/>
      <c r="G907" s="241"/>
      <c r="H907" s="241"/>
      <c r="I907" s="241"/>
      <c r="J907" s="241"/>
      <c r="K907" s="241"/>
      <c r="L907" s="241"/>
      <c r="M907" s="241"/>
      <c r="N907" s="241"/>
      <c r="O907" s="241"/>
      <c r="P907" s="241"/>
      <c r="Q907" s="241"/>
    </row>
    <row r="908" s="251" customFormat="true" ht="12.75" hidden="false" customHeight="true" outlineLevel="0" collapsed="false">
      <c r="A908" s="241"/>
      <c r="B908" s="241"/>
      <c r="C908" s="241"/>
      <c r="D908" s="241"/>
      <c r="E908" s="241"/>
      <c r="F908" s="241"/>
      <c r="G908" s="241"/>
      <c r="H908" s="241"/>
      <c r="I908" s="241"/>
      <c r="J908" s="241"/>
      <c r="K908" s="241"/>
      <c r="L908" s="241"/>
      <c r="M908" s="241"/>
      <c r="N908" s="241"/>
      <c r="O908" s="241"/>
      <c r="P908" s="241"/>
      <c r="Q908" s="241"/>
    </row>
    <row r="909" s="251" customFormat="true" ht="12.75" hidden="false" customHeight="true" outlineLevel="0" collapsed="false">
      <c r="A909" s="241"/>
      <c r="B909" s="241"/>
      <c r="C909" s="241"/>
      <c r="D909" s="241"/>
      <c r="E909" s="241"/>
      <c r="F909" s="241"/>
      <c r="G909" s="241"/>
      <c r="H909" s="241"/>
      <c r="I909" s="241"/>
      <c r="J909" s="241"/>
      <c r="K909" s="241"/>
      <c r="L909" s="241"/>
      <c r="M909" s="241"/>
      <c r="N909" s="241"/>
      <c r="O909" s="241"/>
      <c r="P909" s="241"/>
      <c r="Q909" s="241"/>
    </row>
    <row r="910" s="251" customFormat="true" ht="12.75" hidden="false" customHeight="true" outlineLevel="0" collapsed="false">
      <c r="A910" s="241"/>
      <c r="B910" s="241"/>
      <c r="C910" s="241"/>
      <c r="D910" s="241"/>
      <c r="E910" s="241"/>
      <c r="F910" s="241"/>
      <c r="G910" s="241"/>
      <c r="H910" s="241"/>
      <c r="I910" s="241"/>
      <c r="J910" s="241"/>
      <c r="K910" s="241"/>
      <c r="L910" s="241"/>
      <c r="M910" s="241"/>
      <c r="N910" s="241"/>
      <c r="O910" s="241"/>
      <c r="P910" s="241"/>
      <c r="Q910" s="241"/>
    </row>
    <row r="911" s="251" customFormat="true" ht="12.75" hidden="false" customHeight="true" outlineLevel="0" collapsed="false">
      <c r="A911" s="241"/>
      <c r="B911" s="241"/>
      <c r="C911" s="241"/>
      <c r="D911" s="241"/>
      <c r="E911" s="241"/>
      <c r="F911" s="241"/>
      <c r="G911" s="241"/>
      <c r="H911" s="241"/>
      <c r="I911" s="241"/>
      <c r="J911" s="241"/>
      <c r="K911" s="241"/>
      <c r="L911" s="241"/>
      <c r="M911" s="241"/>
      <c r="N911" s="241"/>
      <c r="O911" s="241"/>
      <c r="P911" s="241"/>
      <c r="Q911" s="241"/>
    </row>
    <row r="912" s="251" customFormat="true" ht="12.75" hidden="false" customHeight="true" outlineLevel="0" collapsed="false">
      <c r="A912" s="241"/>
      <c r="B912" s="241"/>
      <c r="C912" s="241"/>
      <c r="D912" s="241"/>
      <c r="E912" s="241"/>
      <c r="F912" s="241"/>
      <c r="G912" s="241"/>
      <c r="H912" s="241"/>
      <c r="I912" s="241"/>
      <c r="J912" s="241"/>
      <c r="K912" s="241"/>
      <c r="L912" s="241"/>
      <c r="M912" s="241"/>
      <c r="N912" s="241"/>
      <c r="O912" s="241"/>
      <c r="P912" s="241"/>
      <c r="Q912" s="241"/>
    </row>
    <row r="913" s="251" customFormat="true" ht="12.75" hidden="false" customHeight="true" outlineLevel="0" collapsed="false">
      <c r="A913" s="241"/>
      <c r="B913" s="241"/>
      <c r="C913" s="241"/>
      <c r="D913" s="241"/>
      <c r="E913" s="241"/>
      <c r="F913" s="241"/>
      <c r="G913" s="241"/>
      <c r="H913" s="241"/>
      <c r="I913" s="241"/>
      <c r="J913" s="241"/>
      <c r="K913" s="241"/>
      <c r="L913" s="241"/>
      <c r="M913" s="241"/>
      <c r="N913" s="241"/>
      <c r="O913" s="241"/>
      <c r="P913" s="241"/>
      <c r="Q913" s="241"/>
    </row>
    <row r="914" s="251" customFormat="true" ht="12.75" hidden="false" customHeight="true" outlineLevel="0" collapsed="false">
      <c r="A914" s="241"/>
      <c r="B914" s="241"/>
      <c r="C914" s="241"/>
      <c r="D914" s="241"/>
      <c r="E914" s="241"/>
      <c r="F914" s="241"/>
      <c r="G914" s="241"/>
      <c r="H914" s="241"/>
      <c r="I914" s="241"/>
      <c r="J914" s="241"/>
      <c r="K914" s="241"/>
      <c r="L914" s="241"/>
      <c r="M914" s="241"/>
      <c r="N914" s="241"/>
      <c r="O914" s="241"/>
      <c r="P914" s="241"/>
      <c r="Q914" s="241"/>
    </row>
    <row r="915" s="251" customFormat="true" ht="12.75" hidden="false" customHeight="true" outlineLevel="0" collapsed="false">
      <c r="A915" s="241"/>
      <c r="B915" s="241"/>
      <c r="C915" s="241"/>
      <c r="D915" s="241"/>
      <c r="E915" s="241"/>
      <c r="F915" s="241"/>
      <c r="G915" s="241"/>
      <c r="H915" s="241"/>
      <c r="I915" s="241"/>
      <c r="J915" s="241"/>
      <c r="K915" s="241"/>
      <c r="L915" s="241"/>
      <c r="M915" s="241"/>
      <c r="N915" s="241"/>
      <c r="O915" s="241"/>
      <c r="P915" s="241"/>
      <c r="Q915" s="241"/>
    </row>
    <row r="916" s="251" customFormat="true" ht="12.75" hidden="false" customHeight="true" outlineLevel="0" collapsed="false">
      <c r="A916" s="241"/>
      <c r="B916" s="241"/>
      <c r="C916" s="241"/>
      <c r="D916" s="241"/>
      <c r="E916" s="241"/>
      <c r="F916" s="241"/>
      <c r="G916" s="241"/>
      <c r="H916" s="241"/>
      <c r="I916" s="241"/>
      <c r="J916" s="241"/>
      <c r="K916" s="241"/>
      <c r="L916" s="241"/>
      <c r="M916" s="241"/>
      <c r="N916" s="241"/>
      <c r="O916" s="241"/>
      <c r="P916" s="241"/>
      <c r="Q916" s="241"/>
    </row>
    <row r="917" s="251" customFormat="true" ht="12.75" hidden="false" customHeight="true" outlineLevel="0" collapsed="false">
      <c r="A917" s="241"/>
      <c r="B917" s="241"/>
      <c r="C917" s="241"/>
      <c r="D917" s="241"/>
      <c r="E917" s="241"/>
      <c r="F917" s="241"/>
      <c r="G917" s="241"/>
      <c r="H917" s="241"/>
      <c r="I917" s="241"/>
      <c r="J917" s="241"/>
      <c r="K917" s="241"/>
      <c r="L917" s="241"/>
      <c r="M917" s="241"/>
      <c r="N917" s="241"/>
      <c r="O917" s="241"/>
      <c r="P917" s="241"/>
      <c r="Q917" s="241"/>
    </row>
    <row r="918" s="251" customFormat="true" ht="12.75" hidden="false" customHeight="true" outlineLevel="0" collapsed="false">
      <c r="A918" s="241"/>
      <c r="B918" s="241"/>
      <c r="C918" s="241"/>
      <c r="D918" s="241"/>
      <c r="E918" s="241"/>
      <c r="F918" s="241"/>
      <c r="G918" s="241"/>
      <c r="H918" s="241"/>
      <c r="I918" s="241"/>
      <c r="J918" s="241"/>
      <c r="K918" s="241"/>
      <c r="L918" s="241"/>
      <c r="M918" s="241"/>
      <c r="N918" s="241"/>
      <c r="O918" s="241"/>
      <c r="P918" s="241"/>
      <c r="Q918" s="241"/>
    </row>
    <row r="919" s="251" customFormat="true" ht="12.75" hidden="false" customHeight="true" outlineLevel="0" collapsed="false">
      <c r="A919" s="241"/>
      <c r="B919" s="241"/>
      <c r="C919" s="241"/>
      <c r="D919" s="241"/>
      <c r="E919" s="241"/>
      <c r="F919" s="241"/>
      <c r="G919" s="241"/>
      <c r="H919" s="241"/>
      <c r="I919" s="241"/>
      <c r="J919" s="241"/>
      <c r="K919" s="241"/>
      <c r="L919" s="241"/>
      <c r="M919" s="241"/>
      <c r="N919" s="241"/>
      <c r="O919" s="241"/>
      <c r="P919" s="241"/>
      <c r="Q919" s="241"/>
    </row>
    <row r="920" s="251" customFormat="true" ht="12.75" hidden="false" customHeight="true" outlineLevel="0" collapsed="false">
      <c r="A920" s="241"/>
      <c r="B920" s="241"/>
      <c r="C920" s="241"/>
      <c r="D920" s="241"/>
      <c r="E920" s="241"/>
      <c r="F920" s="241"/>
      <c r="G920" s="241"/>
      <c r="H920" s="241"/>
      <c r="I920" s="241"/>
      <c r="J920" s="241"/>
      <c r="K920" s="241"/>
      <c r="L920" s="241"/>
      <c r="M920" s="241"/>
      <c r="N920" s="241"/>
      <c r="O920" s="241"/>
      <c r="P920" s="241"/>
      <c r="Q920" s="241"/>
    </row>
    <row r="921" s="251" customFormat="true" ht="12.75" hidden="false" customHeight="true" outlineLevel="0" collapsed="false">
      <c r="A921" s="241"/>
      <c r="B921" s="241"/>
      <c r="C921" s="241"/>
      <c r="D921" s="241"/>
      <c r="E921" s="241"/>
      <c r="F921" s="241"/>
      <c r="G921" s="241"/>
      <c r="H921" s="241"/>
      <c r="I921" s="241"/>
      <c r="J921" s="241"/>
      <c r="K921" s="241"/>
      <c r="L921" s="241"/>
      <c r="M921" s="241"/>
      <c r="N921" s="241"/>
      <c r="O921" s="241"/>
      <c r="P921" s="241"/>
      <c r="Q921" s="241"/>
    </row>
    <row r="922" s="251" customFormat="true" ht="12.75" hidden="false" customHeight="true" outlineLevel="0" collapsed="false">
      <c r="A922" s="241"/>
      <c r="B922" s="241"/>
      <c r="C922" s="241"/>
      <c r="D922" s="241"/>
      <c r="E922" s="241"/>
      <c r="F922" s="241"/>
      <c r="G922" s="241"/>
      <c r="H922" s="241"/>
      <c r="I922" s="241"/>
      <c r="J922" s="241"/>
      <c r="K922" s="241"/>
      <c r="L922" s="241"/>
      <c r="M922" s="241"/>
      <c r="N922" s="241"/>
      <c r="O922" s="241"/>
      <c r="P922" s="241"/>
      <c r="Q922" s="241"/>
    </row>
    <row r="923" s="251" customFormat="true" ht="12.75" hidden="false" customHeight="true" outlineLevel="0" collapsed="false">
      <c r="A923" s="241"/>
      <c r="B923" s="241"/>
      <c r="C923" s="241"/>
      <c r="D923" s="241"/>
      <c r="E923" s="241"/>
      <c r="F923" s="241"/>
      <c r="G923" s="241"/>
      <c r="H923" s="241"/>
      <c r="I923" s="241"/>
      <c r="J923" s="241"/>
      <c r="K923" s="241"/>
      <c r="L923" s="241"/>
      <c r="M923" s="241"/>
      <c r="N923" s="241"/>
      <c r="O923" s="241"/>
      <c r="P923" s="241"/>
      <c r="Q923" s="241"/>
    </row>
    <row r="924" s="251" customFormat="true" ht="12.75" hidden="false" customHeight="true" outlineLevel="0" collapsed="false">
      <c r="A924" s="241"/>
      <c r="B924" s="241"/>
      <c r="C924" s="241"/>
      <c r="D924" s="241"/>
      <c r="E924" s="241"/>
      <c r="F924" s="241"/>
      <c r="G924" s="241"/>
      <c r="H924" s="241"/>
      <c r="I924" s="241"/>
      <c r="J924" s="241"/>
      <c r="K924" s="241"/>
      <c r="L924" s="241"/>
      <c r="M924" s="241"/>
      <c r="N924" s="241"/>
      <c r="O924" s="241"/>
      <c r="P924" s="241"/>
      <c r="Q924" s="241"/>
    </row>
    <row r="925" s="251" customFormat="true" ht="12.75" hidden="false" customHeight="true" outlineLevel="0" collapsed="false">
      <c r="A925" s="241"/>
      <c r="B925" s="241"/>
      <c r="C925" s="241"/>
      <c r="D925" s="241"/>
      <c r="E925" s="241"/>
      <c r="F925" s="241"/>
      <c r="G925" s="241"/>
      <c r="H925" s="241"/>
      <c r="I925" s="241"/>
      <c r="J925" s="241"/>
      <c r="K925" s="241"/>
      <c r="L925" s="241"/>
      <c r="M925" s="241"/>
      <c r="N925" s="241"/>
      <c r="O925" s="241"/>
      <c r="P925" s="241"/>
      <c r="Q925" s="241"/>
    </row>
    <row r="926" s="251" customFormat="true" ht="12.75" hidden="false" customHeight="true" outlineLevel="0" collapsed="false">
      <c r="A926" s="241"/>
      <c r="B926" s="241"/>
      <c r="C926" s="241"/>
      <c r="D926" s="241"/>
      <c r="E926" s="241"/>
      <c r="F926" s="241"/>
      <c r="G926" s="241"/>
      <c r="H926" s="241"/>
      <c r="I926" s="241"/>
      <c r="J926" s="241"/>
      <c r="K926" s="241"/>
      <c r="L926" s="241"/>
      <c r="M926" s="241"/>
      <c r="N926" s="241"/>
      <c r="O926" s="241"/>
      <c r="P926" s="241"/>
      <c r="Q926" s="241"/>
    </row>
    <row r="927" s="251" customFormat="true" ht="12.75" hidden="false" customHeight="true" outlineLevel="0" collapsed="false">
      <c r="A927" s="241"/>
      <c r="B927" s="241"/>
      <c r="C927" s="241"/>
      <c r="D927" s="241"/>
      <c r="E927" s="241"/>
      <c r="F927" s="241"/>
      <c r="G927" s="241"/>
      <c r="H927" s="241"/>
      <c r="I927" s="241"/>
      <c r="J927" s="241"/>
      <c r="K927" s="241"/>
      <c r="L927" s="241"/>
      <c r="M927" s="241"/>
      <c r="N927" s="241"/>
      <c r="O927" s="241"/>
      <c r="P927" s="241"/>
      <c r="Q927" s="241"/>
    </row>
    <row r="928" s="251" customFormat="true" ht="12.75" hidden="false" customHeight="true" outlineLevel="0" collapsed="false">
      <c r="A928" s="241"/>
      <c r="B928" s="241"/>
      <c r="C928" s="241"/>
      <c r="D928" s="241"/>
      <c r="E928" s="241"/>
      <c r="F928" s="241"/>
      <c r="G928" s="241"/>
      <c r="H928" s="241"/>
      <c r="I928" s="241"/>
      <c r="J928" s="241"/>
      <c r="K928" s="241"/>
      <c r="L928" s="241"/>
      <c r="M928" s="241"/>
      <c r="N928" s="241"/>
      <c r="O928" s="241"/>
      <c r="P928" s="241"/>
      <c r="Q928" s="241"/>
    </row>
    <row r="929" s="251" customFormat="true" ht="12.75" hidden="false" customHeight="true" outlineLevel="0" collapsed="false">
      <c r="A929" s="241"/>
      <c r="B929" s="241"/>
      <c r="C929" s="241"/>
      <c r="D929" s="241"/>
      <c r="E929" s="241"/>
      <c r="F929" s="241"/>
      <c r="G929" s="241"/>
      <c r="H929" s="241"/>
      <c r="I929" s="241"/>
      <c r="J929" s="241"/>
      <c r="K929" s="241"/>
      <c r="L929" s="241"/>
      <c r="M929" s="241"/>
      <c r="N929" s="241"/>
      <c r="O929" s="241"/>
      <c r="P929" s="241"/>
      <c r="Q929" s="241"/>
    </row>
    <row r="930" s="251" customFormat="true" ht="12.75" hidden="false" customHeight="true" outlineLevel="0" collapsed="false">
      <c r="A930" s="241"/>
      <c r="B930" s="241"/>
      <c r="C930" s="241"/>
      <c r="D930" s="241"/>
      <c r="E930" s="241"/>
      <c r="F930" s="241"/>
      <c r="G930" s="241"/>
      <c r="H930" s="241"/>
      <c r="I930" s="241"/>
      <c r="J930" s="241"/>
      <c r="K930" s="241"/>
      <c r="L930" s="241"/>
      <c r="M930" s="241"/>
      <c r="N930" s="241"/>
      <c r="O930" s="241"/>
      <c r="P930" s="241"/>
      <c r="Q930" s="241"/>
    </row>
    <row r="931" s="251" customFormat="true" ht="12.75" hidden="false" customHeight="true" outlineLevel="0" collapsed="false">
      <c r="A931" s="241"/>
      <c r="B931" s="241"/>
      <c r="C931" s="241"/>
      <c r="D931" s="241"/>
      <c r="E931" s="241"/>
      <c r="F931" s="241"/>
      <c r="G931" s="241"/>
      <c r="H931" s="241"/>
      <c r="I931" s="241"/>
      <c r="J931" s="241"/>
      <c r="K931" s="241"/>
      <c r="L931" s="241"/>
      <c r="M931" s="241"/>
      <c r="N931" s="241"/>
      <c r="O931" s="241"/>
      <c r="P931" s="241"/>
      <c r="Q931" s="241"/>
    </row>
    <row r="932" s="251" customFormat="true" ht="12.75" hidden="false" customHeight="true" outlineLevel="0" collapsed="false">
      <c r="A932" s="241"/>
      <c r="B932" s="241"/>
      <c r="C932" s="241"/>
      <c r="D932" s="241"/>
      <c r="E932" s="241"/>
      <c r="F932" s="241"/>
      <c r="G932" s="241"/>
      <c r="H932" s="241"/>
      <c r="I932" s="241"/>
      <c r="J932" s="241"/>
      <c r="K932" s="241"/>
      <c r="L932" s="241"/>
      <c r="M932" s="241"/>
      <c r="N932" s="241"/>
      <c r="O932" s="241"/>
      <c r="P932" s="241"/>
      <c r="Q932" s="241"/>
    </row>
    <row r="933" s="251" customFormat="true" ht="12.75" hidden="false" customHeight="true" outlineLevel="0" collapsed="false">
      <c r="A933" s="241"/>
      <c r="B933" s="241"/>
      <c r="C933" s="241"/>
      <c r="D933" s="241"/>
      <c r="E933" s="241"/>
      <c r="F933" s="241"/>
      <c r="G933" s="241"/>
      <c r="H933" s="241"/>
      <c r="I933" s="241"/>
      <c r="J933" s="241"/>
      <c r="K933" s="241"/>
      <c r="L933" s="241"/>
      <c r="M933" s="241"/>
      <c r="N933" s="241"/>
      <c r="O933" s="241"/>
      <c r="P933" s="241"/>
      <c r="Q933" s="241"/>
    </row>
    <row r="934" s="251" customFormat="true" ht="12.75" hidden="false" customHeight="true" outlineLevel="0" collapsed="false">
      <c r="A934" s="241"/>
      <c r="B934" s="241"/>
      <c r="C934" s="241"/>
      <c r="D934" s="241"/>
      <c r="E934" s="241"/>
      <c r="F934" s="241"/>
      <c r="G934" s="241"/>
      <c r="H934" s="241"/>
      <c r="I934" s="241"/>
      <c r="J934" s="241"/>
      <c r="K934" s="241"/>
      <c r="L934" s="241"/>
      <c r="M934" s="241"/>
      <c r="N934" s="241"/>
      <c r="O934" s="241"/>
      <c r="P934" s="241"/>
      <c r="Q934" s="241"/>
    </row>
    <row r="935" s="251" customFormat="true" ht="12.75" hidden="false" customHeight="true" outlineLevel="0" collapsed="false">
      <c r="A935" s="241"/>
      <c r="B935" s="241"/>
      <c r="C935" s="241"/>
      <c r="D935" s="241"/>
      <c r="E935" s="241"/>
      <c r="F935" s="241"/>
      <c r="G935" s="241"/>
      <c r="H935" s="241"/>
      <c r="I935" s="241"/>
      <c r="J935" s="241"/>
      <c r="K935" s="241"/>
      <c r="L935" s="241"/>
      <c r="M935" s="241"/>
      <c r="N935" s="241"/>
      <c r="O935" s="241"/>
      <c r="P935" s="241"/>
      <c r="Q935" s="241"/>
    </row>
    <row r="936" s="251" customFormat="true" ht="12.75" hidden="false" customHeight="true" outlineLevel="0" collapsed="false">
      <c r="A936" s="241"/>
      <c r="B936" s="241"/>
      <c r="C936" s="241"/>
      <c r="D936" s="241"/>
      <c r="E936" s="241"/>
      <c r="F936" s="241"/>
      <c r="G936" s="241"/>
      <c r="H936" s="241"/>
      <c r="I936" s="241"/>
      <c r="J936" s="241"/>
      <c r="K936" s="241"/>
      <c r="L936" s="241"/>
      <c r="M936" s="241"/>
      <c r="N936" s="241"/>
      <c r="O936" s="241"/>
      <c r="P936" s="241"/>
      <c r="Q936" s="241"/>
    </row>
    <row r="937" s="251" customFormat="true" ht="12.75" hidden="false" customHeight="true" outlineLevel="0" collapsed="false">
      <c r="A937" s="241"/>
      <c r="B937" s="241"/>
      <c r="C937" s="241"/>
      <c r="D937" s="241"/>
      <c r="E937" s="241"/>
      <c r="F937" s="241"/>
      <c r="G937" s="241"/>
      <c r="H937" s="241"/>
      <c r="I937" s="241"/>
      <c r="J937" s="241"/>
      <c r="K937" s="241"/>
      <c r="L937" s="241"/>
      <c r="M937" s="241"/>
      <c r="N937" s="241"/>
      <c r="O937" s="241"/>
      <c r="P937" s="241"/>
      <c r="Q937" s="241"/>
    </row>
    <row r="938" s="251" customFormat="true" ht="12.75" hidden="false" customHeight="true" outlineLevel="0" collapsed="false">
      <c r="A938" s="241"/>
      <c r="B938" s="241"/>
      <c r="C938" s="241"/>
      <c r="D938" s="241"/>
      <c r="E938" s="241"/>
      <c r="F938" s="241"/>
      <c r="G938" s="241"/>
      <c r="H938" s="241"/>
      <c r="I938" s="241"/>
      <c r="J938" s="241"/>
      <c r="K938" s="241"/>
      <c r="L938" s="241"/>
      <c r="M938" s="241"/>
      <c r="N938" s="241"/>
      <c r="O938" s="241"/>
      <c r="P938" s="241"/>
      <c r="Q938" s="241"/>
    </row>
    <row r="939" s="251" customFormat="true" ht="12.75" hidden="false" customHeight="true" outlineLevel="0" collapsed="false">
      <c r="A939" s="241"/>
      <c r="B939" s="241"/>
      <c r="C939" s="241"/>
      <c r="D939" s="241"/>
      <c r="E939" s="241"/>
      <c r="F939" s="241"/>
      <c r="G939" s="241"/>
      <c r="H939" s="241"/>
      <c r="I939" s="241"/>
      <c r="J939" s="241"/>
      <c r="K939" s="241"/>
      <c r="L939" s="241"/>
      <c r="M939" s="241"/>
      <c r="N939" s="241"/>
      <c r="O939" s="241"/>
      <c r="P939" s="241"/>
      <c r="Q939" s="241"/>
    </row>
    <row r="940" s="251" customFormat="true" ht="12.75" hidden="false" customHeight="true" outlineLevel="0" collapsed="false">
      <c r="A940" s="241"/>
      <c r="B940" s="241"/>
      <c r="C940" s="241"/>
      <c r="D940" s="241"/>
      <c r="E940" s="241"/>
      <c r="F940" s="241"/>
      <c r="G940" s="241"/>
      <c r="H940" s="241"/>
      <c r="I940" s="241"/>
      <c r="J940" s="241"/>
      <c r="K940" s="241"/>
      <c r="L940" s="241"/>
      <c r="M940" s="241"/>
      <c r="N940" s="241"/>
      <c r="O940" s="241"/>
      <c r="P940" s="241"/>
      <c r="Q940" s="241"/>
    </row>
    <row r="941" s="251" customFormat="true" ht="12.75" hidden="false" customHeight="true" outlineLevel="0" collapsed="false">
      <c r="A941" s="241"/>
      <c r="B941" s="241"/>
      <c r="C941" s="241"/>
      <c r="D941" s="241"/>
      <c r="E941" s="241"/>
      <c r="F941" s="241"/>
      <c r="G941" s="241"/>
      <c r="H941" s="241"/>
      <c r="I941" s="241"/>
      <c r="J941" s="241"/>
      <c r="K941" s="241"/>
      <c r="L941" s="241"/>
      <c r="M941" s="241"/>
      <c r="N941" s="241"/>
      <c r="O941" s="241"/>
      <c r="P941" s="241"/>
      <c r="Q941" s="241"/>
    </row>
    <row r="942" s="251" customFormat="true" ht="12.75" hidden="false" customHeight="true" outlineLevel="0" collapsed="false">
      <c r="A942" s="241"/>
      <c r="B942" s="241"/>
      <c r="C942" s="241"/>
      <c r="D942" s="241"/>
      <c r="E942" s="241"/>
      <c r="F942" s="241"/>
      <c r="G942" s="241"/>
      <c r="H942" s="241"/>
      <c r="I942" s="241"/>
      <c r="J942" s="241"/>
      <c r="K942" s="241"/>
      <c r="L942" s="241"/>
      <c r="M942" s="241"/>
      <c r="N942" s="241"/>
      <c r="O942" s="241"/>
      <c r="P942" s="241"/>
      <c r="Q942" s="241"/>
    </row>
    <row r="943" s="251" customFormat="true" ht="12.75" hidden="false" customHeight="true" outlineLevel="0" collapsed="false">
      <c r="A943" s="241"/>
      <c r="B943" s="241"/>
      <c r="C943" s="241"/>
      <c r="D943" s="241"/>
      <c r="E943" s="241"/>
      <c r="F943" s="241"/>
      <c r="G943" s="241"/>
      <c r="H943" s="241"/>
      <c r="I943" s="241"/>
      <c r="J943" s="241"/>
      <c r="K943" s="241"/>
      <c r="L943" s="241"/>
      <c r="M943" s="241"/>
      <c r="N943" s="241"/>
      <c r="O943" s="241"/>
      <c r="P943" s="241"/>
      <c r="Q943" s="241"/>
    </row>
    <row r="944" s="251" customFormat="true" ht="12.75" hidden="false" customHeight="true" outlineLevel="0" collapsed="false">
      <c r="A944" s="241"/>
      <c r="B944" s="241"/>
      <c r="C944" s="241"/>
      <c r="D944" s="241"/>
      <c r="E944" s="241"/>
      <c r="F944" s="241"/>
      <c r="G944" s="241"/>
      <c r="H944" s="241"/>
      <c r="I944" s="241"/>
      <c r="J944" s="241"/>
      <c r="K944" s="241"/>
      <c r="L944" s="241"/>
      <c r="M944" s="241"/>
      <c r="N944" s="241"/>
      <c r="O944" s="241"/>
      <c r="P944" s="241"/>
      <c r="Q944" s="241"/>
    </row>
    <row r="945" s="251" customFormat="true" ht="12.75" hidden="false" customHeight="true" outlineLevel="0" collapsed="false">
      <c r="A945" s="241"/>
      <c r="B945" s="241"/>
      <c r="C945" s="241"/>
      <c r="D945" s="241"/>
      <c r="E945" s="241"/>
      <c r="F945" s="241"/>
      <c r="G945" s="241"/>
      <c r="H945" s="241"/>
      <c r="I945" s="241"/>
      <c r="J945" s="241"/>
      <c r="K945" s="241"/>
      <c r="L945" s="241"/>
      <c r="M945" s="241"/>
      <c r="N945" s="241"/>
      <c r="O945" s="241"/>
      <c r="P945" s="241"/>
      <c r="Q945" s="241"/>
    </row>
    <row r="946" s="251" customFormat="true" ht="12.75" hidden="false" customHeight="true" outlineLevel="0" collapsed="false">
      <c r="A946" s="241"/>
      <c r="B946" s="241"/>
      <c r="C946" s="241"/>
      <c r="D946" s="241"/>
      <c r="E946" s="241"/>
      <c r="F946" s="241"/>
      <c r="G946" s="241"/>
      <c r="H946" s="241"/>
      <c r="I946" s="241"/>
      <c r="J946" s="241"/>
      <c r="K946" s="241"/>
      <c r="L946" s="241"/>
      <c r="M946" s="241"/>
      <c r="N946" s="241"/>
      <c r="O946" s="241"/>
      <c r="P946" s="241"/>
      <c r="Q946" s="241"/>
    </row>
    <row r="947" s="251" customFormat="true" ht="12.75" hidden="false" customHeight="true" outlineLevel="0" collapsed="false">
      <c r="A947" s="241"/>
      <c r="B947" s="241"/>
      <c r="C947" s="241"/>
      <c r="D947" s="241"/>
      <c r="E947" s="241"/>
      <c r="F947" s="241"/>
      <c r="G947" s="241"/>
      <c r="H947" s="241"/>
      <c r="I947" s="241"/>
      <c r="J947" s="241"/>
      <c r="K947" s="241"/>
      <c r="L947" s="241"/>
      <c r="M947" s="241"/>
      <c r="N947" s="241"/>
      <c r="O947" s="241"/>
      <c r="P947" s="241"/>
      <c r="Q947" s="241"/>
    </row>
    <row r="948" s="251" customFormat="true" ht="12.75" hidden="false" customHeight="true" outlineLevel="0" collapsed="false">
      <c r="A948" s="241"/>
      <c r="B948" s="241"/>
      <c r="C948" s="241"/>
      <c r="D948" s="241"/>
      <c r="E948" s="241"/>
      <c r="F948" s="241"/>
      <c r="G948" s="241"/>
      <c r="H948" s="241"/>
      <c r="I948" s="241"/>
      <c r="J948" s="241"/>
      <c r="K948" s="241"/>
      <c r="L948" s="241"/>
      <c r="M948" s="241"/>
      <c r="N948" s="241"/>
      <c r="O948" s="241"/>
      <c r="P948" s="241"/>
      <c r="Q948" s="241"/>
    </row>
    <row r="949" s="251" customFormat="true" ht="12.75" hidden="false" customHeight="true" outlineLevel="0" collapsed="false">
      <c r="A949" s="241"/>
      <c r="B949" s="241"/>
      <c r="C949" s="241"/>
      <c r="D949" s="241"/>
      <c r="E949" s="241"/>
      <c r="F949" s="241"/>
      <c r="G949" s="241"/>
      <c r="H949" s="241"/>
      <c r="I949" s="241"/>
      <c r="J949" s="241"/>
      <c r="K949" s="241"/>
      <c r="L949" s="241"/>
      <c r="M949" s="241"/>
      <c r="N949" s="241"/>
      <c r="O949" s="241"/>
      <c r="P949" s="241"/>
      <c r="Q949" s="241"/>
    </row>
    <row r="950" s="251" customFormat="true" ht="12.75" hidden="false" customHeight="true" outlineLevel="0" collapsed="false">
      <c r="A950" s="241"/>
      <c r="B950" s="241"/>
      <c r="C950" s="241"/>
      <c r="D950" s="241"/>
      <c r="E950" s="241"/>
      <c r="F950" s="241"/>
      <c r="G950" s="241"/>
      <c r="H950" s="241"/>
      <c r="I950" s="241"/>
      <c r="J950" s="241"/>
      <c r="K950" s="241"/>
      <c r="L950" s="241"/>
      <c r="M950" s="241"/>
      <c r="N950" s="241"/>
      <c r="O950" s="241"/>
      <c r="P950" s="241"/>
      <c r="Q950" s="241"/>
    </row>
    <row r="951" s="251" customFormat="true" ht="12.75" hidden="false" customHeight="true" outlineLevel="0" collapsed="false">
      <c r="A951" s="241"/>
      <c r="B951" s="241"/>
      <c r="C951" s="241"/>
      <c r="D951" s="241"/>
      <c r="E951" s="241"/>
      <c r="F951" s="241"/>
      <c r="G951" s="241"/>
      <c r="H951" s="241"/>
      <c r="I951" s="241"/>
      <c r="J951" s="241"/>
      <c r="K951" s="241"/>
      <c r="L951" s="241"/>
      <c r="M951" s="241"/>
      <c r="N951" s="241"/>
      <c r="O951" s="241"/>
      <c r="P951" s="241"/>
      <c r="Q951" s="241"/>
    </row>
    <row r="952" s="251" customFormat="true" ht="12.75" hidden="false" customHeight="true" outlineLevel="0" collapsed="false">
      <c r="A952" s="241"/>
      <c r="B952" s="241"/>
      <c r="C952" s="241"/>
      <c r="D952" s="241"/>
      <c r="E952" s="241"/>
      <c r="F952" s="241"/>
      <c r="G952" s="241"/>
      <c r="H952" s="241"/>
      <c r="I952" s="241"/>
      <c r="J952" s="241"/>
      <c r="K952" s="241"/>
      <c r="L952" s="241"/>
      <c r="M952" s="241"/>
      <c r="N952" s="241"/>
      <c r="O952" s="241"/>
      <c r="P952" s="241"/>
      <c r="Q952" s="241"/>
    </row>
    <row r="953" s="251" customFormat="true" ht="12.75" hidden="false" customHeight="true" outlineLevel="0" collapsed="false">
      <c r="A953" s="241"/>
      <c r="B953" s="241"/>
      <c r="C953" s="241"/>
      <c r="D953" s="241"/>
      <c r="E953" s="241"/>
      <c r="F953" s="241"/>
      <c r="G953" s="241"/>
      <c r="H953" s="241"/>
      <c r="I953" s="241"/>
      <c r="J953" s="241"/>
      <c r="K953" s="241"/>
      <c r="L953" s="241"/>
      <c r="M953" s="241"/>
      <c r="N953" s="241"/>
      <c r="O953" s="241"/>
      <c r="P953" s="241"/>
      <c r="Q953" s="241"/>
    </row>
    <row r="954" s="251" customFormat="true" ht="12.75" hidden="false" customHeight="true" outlineLevel="0" collapsed="false">
      <c r="A954" s="241"/>
      <c r="B954" s="241"/>
      <c r="C954" s="241"/>
      <c r="D954" s="241"/>
      <c r="E954" s="241"/>
      <c r="F954" s="241"/>
      <c r="G954" s="241"/>
      <c r="H954" s="241"/>
      <c r="I954" s="241"/>
      <c r="J954" s="241"/>
      <c r="K954" s="241"/>
      <c r="L954" s="241"/>
      <c r="M954" s="241"/>
      <c r="N954" s="241"/>
      <c r="O954" s="241"/>
      <c r="P954" s="241"/>
      <c r="Q954" s="241"/>
    </row>
    <row r="955" s="251" customFormat="true" ht="12.75" hidden="false" customHeight="true" outlineLevel="0" collapsed="false">
      <c r="A955" s="241"/>
      <c r="B955" s="241"/>
      <c r="C955" s="241"/>
      <c r="D955" s="241"/>
      <c r="E955" s="241"/>
      <c r="F955" s="241"/>
      <c r="G955" s="241"/>
      <c r="H955" s="241"/>
      <c r="I955" s="241"/>
      <c r="J955" s="241"/>
      <c r="K955" s="241"/>
      <c r="L955" s="241"/>
      <c r="M955" s="241"/>
      <c r="N955" s="241"/>
      <c r="O955" s="241"/>
      <c r="P955" s="241"/>
      <c r="Q955" s="241"/>
    </row>
    <row r="956" s="251" customFormat="true" ht="12.75" hidden="false" customHeight="true" outlineLevel="0" collapsed="false">
      <c r="A956" s="241"/>
      <c r="B956" s="241"/>
      <c r="C956" s="241"/>
      <c r="D956" s="241"/>
      <c r="E956" s="241"/>
      <c r="F956" s="241"/>
      <c r="G956" s="241"/>
      <c r="H956" s="241"/>
      <c r="I956" s="241"/>
      <c r="J956" s="241"/>
      <c r="K956" s="241"/>
      <c r="L956" s="241"/>
      <c r="M956" s="241"/>
      <c r="N956" s="241"/>
      <c r="O956" s="241"/>
      <c r="P956" s="241"/>
      <c r="Q956" s="241"/>
    </row>
    <row r="957" s="251" customFormat="true" ht="12.75" hidden="false" customHeight="true" outlineLevel="0" collapsed="false">
      <c r="A957" s="241"/>
      <c r="B957" s="241"/>
      <c r="C957" s="241"/>
      <c r="D957" s="241"/>
      <c r="E957" s="241"/>
      <c r="F957" s="241"/>
      <c r="G957" s="241"/>
      <c r="H957" s="241"/>
      <c r="I957" s="241"/>
      <c r="J957" s="241"/>
      <c r="K957" s="241"/>
      <c r="L957" s="241"/>
      <c r="M957" s="241"/>
      <c r="N957" s="241"/>
      <c r="O957" s="241"/>
      <c r="P957" s="241"/>
      <c r="Q957" s="241"/>
    </row>
    <row r="958" s="251" customFormat="true" ht="12.75" hidden="false" customHeight="true" outlineLevel="0" collapsed="false">
      <c r="A958" s="241"/>
      <c r="B958" s="241"/>
      <c r="C958" s="241"/>
      <c r="D958" s="241"/>
      <c r="E958" s="241"/>
      <c r="F958" s="241"/>
      <c r="G958" s="241"/>
      <c r="H958" s="241"/>
      <c r="I958" s="241"/>
      <c r="J958" s="241"/>
      <c r="K958" s="241"/>
      <c r="L958" s="241"/>
      <c r="M958" s="241"/>
      <c r="N958" s="241"/>
      <c r="O958" s="241"/>
      <c r="P958" s="241"/>
      <c r="Q958" s="241"/>
    </row>
    <row r="959" s="251" customFormat="true" ht="12.75" hidden="false" customHeight="true" outlineLevel="0" collapsed="false">
      <c r="A959" s="241"/>
      <c r="B959" s="241"/>
      <c r="C959" s="241"/>
      <c r="D959" s="241"/>
      <c r="E959" s="241"/>
      <c r="F959" s="241"/>
      <c r="G959" s="241"/>
      <c r="H959" s="241"/>
      <c r="I959" s="241"/>
      <c r="J959" s="241"/>
      <c r="K959" s="241"/>
      <c r="L959" s="241"/>
      <c r="M959" s="241"/>
      <c r="N959" s="241"/>
      <c r="O959" s="241"/>
      <c r="P959" s="241"/>
      <c r="Q959" s="241"/>
    </row>
    <row r="960" s="251" customFormat="true" ht="12.75" hidden="false" customHeight="true" outlineLevel="0" collapsed="false">
      <c r="A960" s="241"/>
      <c r="B960" s="241"/>
      <c r="C960" s="241"/>
      <c r="D960" s="241"/>
      <c r="E960" s="241"/>
      <c r="F960" s="241"/>
      <c r="G960" s="241"/>
      <c r="H960" s="241"/>
      <c r="I960" s="241"/>
      <c r="J960" s="241"/>
      <c r="K960" s="241"/>
      <c r="L960" s="241"/>
      <c r="M960" s="241"/>
      <c r="N960" s="241"/>
      <c r="O960" s="241"/>
      <c r="P960" s="241"/>
      <c r="Q960" s="241"/>
    </row>
    <row r="961" s="251" customFormat="true" ht="12.75" hidden="false" customHeight="true" outlineLevel="0" collapsed="false">
      <c r="A961" s="241"/>
      <c r="B961" s="241"/>
      <c r="C961" s="241"/>
      <c r="D961" s="241"/>
      <c r="E961" s="241"/>
      <c r="F961" s="241"/>
      <c r="G961" s="241"/>
      <c r="H961" s="241"/>
      <c r="I961" s="241"/>
      <c r="J961" s="241"/>
      <c r="K961" s="241"/>
      <c r="L961" s="241"/>
      <c r="M961" s="241"/>
      <c r="N961" s="241"/>
      <c r="O961" s="241"/>
      <c r="P961" s="241"/>
      <c r="Q961" s="241"/>
    </row>
    <row r="962" s="251" customFormat="true" ht="12.75" hidden="false" customHeight="true" outlineLevel="0" collapsed="false">
      <c r="A962" s="241"/>
      <c r="B962" s="241"/>
      <c r="C962" s="241"/>
      <c r="D962" s="241"/>
      <c r="E962" s="241"/>
      <c r="F962" s="241"/>
      <c r="G962" s="241"/>
      <c r="H962" s="241"/>
      <c r="I962" s="241"/>
      <c r="J962" s="241"/>
      <c r="K962" s="241"/>
      <c r="L962" s="241"/>
      <c r="M962" s="241"/>
      <c r="N962" s="241"/>
      <c r="O962" s="241"/>
      <c r="P962" s="241"/>
      <c r="Q962" s="241"/>
    </row>
    <row r="963" s="251" customFormat="true" ht="12.75" hidden="false" customHeight="true" outlineLevel="0" collapsed="false">
      <c r="A963" s="241"/>
      <c r="B963" s="241"/>
      <c r="C963" s="241"/>
      <c r="D963" s="241"/>
      <c r="E963" s="241"/>
      <c r="F963" s="241"/>
      <c r="G963" s="241"/>
      <c r="H963" s="241"/>
      <c r="I963" s="241"/>
      <c r="J963" s="241"/>
      <c r="K963" s="241"/>
      <c r="L963" s="241"/>
      <c r="M963" s="241"/>
      <c r="N963" s="241"/>
      <c r="O963" s="241"/>
      <c r="P963" s="241"/>
      <c r="Q963" s="241"/>
    </row>
    <row r="964" s="251" customFormat="true" ht="12.75" hidden="false" customHeight="true" outlineLevel="0" collapsed="false">
      <c r="A964" s="241"/>
      <c r="B964" s="241"/>
      <c r="C964" s="241"/>
      <c r="D964" s="241"/>
      <c r="E964" s="241"/>
      <c r="F964" s="241"/>
      <c r="G964" s="241"/>
      <c r="H964" s="241"/>
      <c r="I964" s="241"/>
      <c r="J964" s="241"/>
      <c r="K964" s="241"/>
      <c r="L964" s="241"/>
      <c r="M964" s="241"/>
      <c r="N964" s="241"/>
      <c r="O964" s="241"/>
      <c r="P964" s="241"/>
      <c r="Q964" s="241"/>
    </row>
    <row r="965" s="251" customFormat="true" ht="12.75" hidden="false" customHeight="true" outlineLevel="0" collapsed="false">
      <c r="A965" s="241"/>
      <c r="B965" s="241"/>
      <c r="C965" s="241"/>
      <c r="D965" s="241"/>
      <c r="E965" s="241"/>
      <c r="F965" s="241"/>
      <c r="G965" s="241"/>
      <c r="H965" s="241"/>
      <c r="I965" s="241"/>
      <c r="J965" s="241"/>
      <c r="K965" s="241"/>
      <c r="L965" s="241"/>
      <c r="M965" s="241"/>
      <c r="N965" s="241"/>
      <c r="O965" s="241"/>
      <c r="P965" s="241"/>
      <c r="Q965" s="241"/>
    </row>
    <row r="966" s="251" customFormat="true" ht="12.75" hidden="false" customHeight="true" outlineLevel="0" collapsed="false">
      <c r="A966" s="241"/>
      <c r="B966" s="241"/>
      <c r="C966" s="241"/>
      <c r="D966" s="241"/>
      <c r="E966" s="241"/>
      <c r="F966" s="241"/>
      <c r="G966" s="241"/>
      <c r="H966" s="241"/>
      <c r="I966" s="241"/>
      <c r="J966" s="241"/>
      <c r="K966" s="241"/>
      <c r="L966" s="241"/>
      <c r="M966" s="241"/>
      <c r="N966" s="241"/>
      <c r="O966" s="241"/>
      <c r="P966" s="241"/>
      <c r="Q966" s="241"/>
    </row>
    <row r="967" s="251" customFormat="true" ht="12.75" hidden="false" customHeight="true" outlineLevel="0" collapsed="false">
      <c r="A967" s="241"/>
      <c r="B967" s="241"/>
      <c r="C967" s="241"/>
      <c r="D967" s="241"/>
      <c r="E967" s="241"/>
      <c r="F967" s="241"/>
      <c r="G967" s="241"/>
      <c r="H967" s="241"/>
      <c r="I967" s="241"/>
      <c r="J967" s="241"/>
      <c r="K967" s="241"/>
      <c r="L967" s="241"/>
      <c r="M967" s="241"/>
      <c r="N967" s="241"/>
      <c r="O967" s="241"/>
      <c r="P967" s="241"/>
      <c r="Q967" s="241"/>
    </row>
    <row r="968" s="251" customFormat="true" ht="12.75" hidden="false" customHeight="true" outlineLevel="0" collapsed="false">
      <c r="A968" s="241"/>
      <c r="B968" s="241"/>
      <c r="C968" s="241"/>
      <c r="D968" s="241"/>
      <c r="E968" s="241"/>
      <c r="F968" s="241"/>
      <c r="G968" s="241"/>
      <c r="H968" s="241"/>
      <c r="I968" s="241"/>
      <c r="J968" s="241"/>
      <c r="K968" s="241"/>
      <c r="L968" s="241"/>
      <c r="M968" s="241"/>
      <c r="N968" s="241"/>
      <c r="O968" s="241"/>
      <c r="P968" s="241"/>
      <c r="Q968" s="241"/>
    </row>
    <row r="969" s="251" customFormat="true" ht="12.75" hidden="false" customHeight="true" outlineLevel="0" collapsed="false">
      <c r="A969" s="241"/>
      <c r="B969" s="241"/>
      <c r="C969" s="241"/>
      <c r="D969" s="241"/>
      <c r="E969" s="241"/>
      <c r="F969" s="241"/>
      <c r="G969" s="241"/>
      <c r="H969" s="241"/>
      <c r="I969" s="241"/>
      <c r="J969" s="241"/>
      <c r="K969" s="241"/>
      <c r="L969" s="241"/>
      <c r="M969" s="241"/>
      <c r="N969" s="241"/>
      <c r="O969" s="241"/>
      <c r="P969" s="241"/>
      <c r="Q969" s="241"/>
    </row>
    <row r="970" s="251" customFormat="true" ht="12.75" hidden="false" customHeight="true" outlineLevel="0" collapsed="false">
      <c r="A970" s="241"/>
      <c r="B970" s="241"/>
      <c r="C970" s="241"/>
      <c r="D970" s="241"/>
      <c r="E970" s="241"/>
      <c r="F970" s="241"/>
      <c r="G970" s="241"/>
      <c r="H970" s="241"/>
      <c r="I970" s="241"/>
      <c r="J970" s="241"/>
      <c r="K970" s="241"/>
      <c r="L970" s="241"/>
      <c r="M970" s="241"/>
      <c r="N970" s="241"/>
      <c r="O970" s="241"/>
      <c r="P970" s="241"/>
      <c r="Q970" s="241"/>
    </row>
    <row r="971" s="251" customFormat="true" ht="12.75" hidden="false" customHeight="true" outlineLevel="0" collapsed="false">
      <c r="A971" s="241"/>
      <c r="B971" s="241"/>
      <c r="C971" s="241"/>
      <c r="D971" s="241"/>
      <c r="E971" s="241"/>
      <c r="F971" s="241"/>
      <c r="G971" s="241"/>
      <c r="H971" s="241"/>
      <c r="I971" s="241"/>
      <c r="J971" s="241"/>
      <c r="K971" s="241"/>
      <c r="L971" s="241"/>
      <c r="M971" s="241"/>
      <c r="N971" s="241"/>
      <c r="O971" s="241"/>
      <c r="P971" s="241"/>
      <c r="Q971" s="241"/>
    </row>
    <row r="972" s="251" customFormat="true" ht="12.75" hidden="false" customHeight="true" outlineLevel="0" collapsed="false">
      <c r="A972" s="241"/>
      <c r="B972" s="241"/>
      <c r="C972" s="241"/>
      <c r="D972" s="241"/>
      <c r="E972" s="241"/>
      <c r="F972" s="241"/>
      <c r="G972" s="241"/>
      <c r="H972" s="241"/>
      <c r="I972" s="241"/>
      <c r="J972" s="241"/>
      <c r="K972" s="241"/>
      <c r="L972" s="241"/>
      <c r="M972" s="241"/>
      <c r="N972" s="241"/>
      <c r="O972" s="241"/>
      <c r="P972" s="241"/>
      <c r="Q972" s="241"/>
    </row>
    <row r="973" s="251" customFormat="true" ht="12.75" hidden="false" customHeight="true" outlineLevel="0" collapsed="false">
      <c r="A973" s="241"/>
      <c r="B973" s="241"/>
      <c r="C973" s="241"/>
      <c r="D973" s="241"/>
      <c r="E973" s="241"/>
      <c r="F973" s="241"/>
      <c r="G973" s="241"/>
      <c r="H973" s="241"/>
      <c r="I973" s="241"/>
      <c r="J973" s="241"/>
      <c r="K973" s="241"/>
      <c r="L973" s="241"/>
      <c r="M973" s="241"/>
      <c r="N973" s="241"/>
      <c r="O973" s="241"/>
      <c r="P973" s="241"/>
      <c r="Q973" s="241"/>
    </row>
    <row r="974" s="251" customFormat="true" ht="12.75" hidden="false" customHeight="true" outlineLevel="0" collapsed="false">
      <c r="A974" s="241"/>
      <c r="B974" s="241"/>
      <c r="C974" s="241"/>
      <c r="D974" s="241"/>
      <c r="E974" s="241"/>
      <c r="F974" s="241"/>
      <c r="G974" s="241"/>
      <c r="H974" s="241"/>
      <c r="I974" s="241"/>
      <c r="J974" s="241"/>
      <c r="K974" s="241"/>
      <c r="L974" s="241"/>
      <c r="M974" s="241"/>
      <c r="N974" s="241"/>
      <c r="O974" s="241"/>
      <c r="P974" s="241"/>
      <c r="Q974" s="241"/>
    </row>
    <row r="975" s="251" customFormat="true" ht="12.75" hidden="false" customHeight="true" outlineLevel="0" collapsed="false">
      <c r="A975" s="241"/>
      <c r="B975" s="241"/>
      <c r="C975" s="241"/>
      <c r="D975" s="241"/>
      <c r="E975" s="241"/>
      <c r="F975" s="241"/>
      <c r="G975" s="241"/>
      <c r="H975" s="241"/>
      <c r="I975" s="241"/>
      <c r="J975" s="241"/>
      <c r="K975" s="241"/>
      <c r="L975" s="241"/>
      <c r="M975" s="241"/>
      <c r="N975" s="241"/>
      <c r="O975" s="241"/>
      <c r="P975" s="241"/>
      <c r="Q975" s="241"/>
    </row>
    <row r="976" s="251" customFormat="true" ht="12.75" hidden="false" customHeight="true" outlineLevel="0" collapsed="false">
      <c r="A976" s="241"/>
      <c r="B976" s="241"/>
      <c r="C976" s="241"/>
      <c r="D976" s="241"/>
      <c r="E976" s="241"/>
      <c r="F976" s="241"/>
      <c r="G976" s="241"/>
      <c r="H976" s="241"/>
      <c r="I976" s="241"/>
      <c r="J976" s="241"/>
      <c r="K976" s="241"/>
      <c r="L976" s="241"/>
      <c r="M976" s="241"/>
      <c r="N976" s="241"/>
      <c r="O976" s="241"/>
      <c r="P976" s="241"/>
      <c r="Q976" s="241"/>
    </row>
    <row r="977" s="251" customFormat="true" ht="12.75" hidden="false" customHeight="true" outlineLevel="0" collapsed="false">
      <c r="A977" s="241"/>
      <c r="B977" s="241"/>
      <c r="C977" s="241"/>
      <c r="D977" s="241"/>
      <c r="E977" s="241"/>
      <c r="F977" s="241"/>
      <c r="G977" s="241"/>
      <c r="H977" s="241"/>
      <c r="I977" s="241"/>
      <c r="J977" s="241"/>
      <c r="K977" s="241"/>
      <c r="L977" s="241"/>
      <c r="M977" s="241"/>
      <c r="N977" s="241"/>
      <c r="O977" s="241"/>
      <c r="P977" s="241"/>
      <c r="Q977" s="241"/>
    </row>
    <row r="978" s="251" customFormat="true" ht="12.75" hidden="false" customHeight="true" outlineLevel="0" collapsed="false">
      <c r="A978" s="241"/>
      <c r="B978" s="241"/>
      <c r="C978" s="241"/>
      <c r="D978" s="241"/>
      <c r="E978" s="241"/>
      <c r="F978" s="241"/>
      <c r="G978" s="241"/>
      <c r="H978" s="241"/>
      <c r="I978" s="241"/>
      <c r="J978" s="241"/>
      <c r="K978" s="241"/>
      <c r="L978" s="241"/>
      <c r="M978" s="241"/>
      <c r="N978" s="241"/>
      <c r="O978" s="241"/>
      <c r="P978" s="241"/>
      <c r="Q978" s="241"/>
    </row>
    <row r="979" s="251" customFormat="true" ht="12.75" hidden="false" customHeight="true" outlineLevel="0" collapsed="false">
      <c r="A979" s="241"/>
      <c r="B979" s="241"/>
      <c r="C979" s="241"/>
      <c r="D979" s="241"/>
      <c r="E979" s="241"/>
      <c r="F979" s="241"/>
      <c r="G979" s="241"/>
      <c r="H979" s="241"/>
      <c r="I979" s="241"/>
      <c r="J979" s="241"/>
      <c r="K979" s="241"/>
      <c r="L979" s="241"/>
      <c r="M979" s="241"/>
      <c r="N979" s="241"/>
      <c r="O979" s="241"/>
      <c r="P979" s="241"/>
      <c r="Q979" s="241"/>
    </row>
    <row r="980" s="251" customFormat="true" ht="12.75" hidden="false" customHeight="true" outlineLevel="0" collapsed="false">
      <c r="A980" s="241"/>
      <c r="B980" s="241"/>
      <c r="C980" s="241"/>
      <c r="D980" s="241"/>
      <c r="E980" s="241"/>
      <c r="F980" s="241"/>
      <c r="G980" s="241"/>
      <c r="H980" s="241"/>
      <c r="I980" s="241"/>
      <c r="J980" s="241"/>
      <c r="K980" s="241"/>
      <c r="L980" s="241"/>
      <c r="M980" s="241"/>
      <c r="N980" s="241"/>
      <c r="O980" s="241"/>
      <c r="P980" s="241"/>
      <c r="Q980" s="241"/>
    </row>
    <row r="981" s="251" customFormat="true" ht="12.75" hidden="false" customHeight="true" outlineLevel="0" collapsed="false">
      <c r="A981" s="241"/>
      <c r="B981" s="241"/>
      <c r="C981" s="241"/>
      <c r="D981" s="241"/>
      <c r="E981" s="241"/>
      <c r="F981" s="241"/>
      <c r="G981" s="241"/>
      <c r="H981" s="241"/>
      <c r="I981" s="241"/>
      <c r="J981" s="241"/>
      <c r="K981" s="241"/>
      <c r="L981" s="241"/>
      <c r="M981" s="241"/>
      <c r="N981" s="241"/>
      <c r="O981" s="241"/>
      <c r="P981" s="241"/>
      <c r="Q981" s="241"/>
    </row>
    <row r="982" s="251" customFormat="true" ht="12.75" hidden="false" customHeight="true" outlineLevel="0" collapsed="false">
      <c r="A982" s="241"/>
      <c r="B982" s="241"/>
      <c r="C982" s="241"/>
      <c r="D982" s="241"/>
      <c r="E982" s="241"/>
      <c r="F982" s="241"/>
      <c r="G982" s="241"/>
      <c r="H982" s="241"/>
      <c r="I982" s="241"/>
      <c r="J982" s="241"/>
      <c r="K982" s="241"/>
      <c r="L982" s="241"/>
      <c r="M982" s="241"/>
      <c r="N982" s="241"/>
      <c r="O982" s="241"/>
      <c r="P982" s="241"/>
      <c r="Q982" s="241"/>
    </row>
    <row r="983" s="251" customFormat="true" ht="12.75" hidden="false" customHeight="true" outlineLevel="0" collapsed="false">
      <c r="A983" s="241"/>
      <c r="B983" s="241"/>
      <c r="C983" s="241"/>
      <c r="D983" s="241"/>
      <c r="E983" s="241"/>
      <c r="F983" s="241"/>
      <c r="G983" s="241"/>
      <c r="H983" s="241"/>
      <c r="I983" s="241"/>
      <c r="J983" s="241"/>
      <c r="K983" s="241"/>
      <c r="L983" s="241"/>
      <c r="M983" s="241"/>
      <c r="N983" s="241"/>
      <c r="O983" s="241"/>
      <c r="P983" s="241"/>
      <c r="Q983" s="241"/>
    </row>
    <row r="984" s="251" customFormat="true" ht="12.75" hidden="false" customHeight="true" outlineLevel="0" collapsed="false">
      <c r="A984" s="241"/>
      <c r="B984" s="241"/>
      <c r="C984" s="241"/>
      <c r="D984" s="241"/>
      <c r="E984" s="241"/>
      <c r="F984" s="241"/>
      <c r="G984" s="241"/>
      <c r="H984" s="241"/>
      <c r="I984" s="241"/>
      <c r="J984" s="241"/>
      <c r="K984" s="241"/>
      <c r="L984" s="241"/>
      <c r="M984" s="241"/>
      <c r="N984" s="241"/>
      <c r="O984" s="241"/>
      <c r="P984" s="241"/>
      <c r="Q984" s="241"/>
    </row>
    <row r="985" s="251" customFormat="true" ht="12.75" hidden="false" customHeight="true" outlineLevel="0" collapsed="false">
      <c r="A985" s="241"/>
      <c r="B985" s="241"/>
      <c r="C985" s="241"/>
      <c r="D985" s="241"/>
      <c r="E985" s="241"/>
      <c r="F985" s="241"/>
      <c r="G985" s="241"/>
      <c r="H985" s="241"/>
      <c r="I985" s="241"/>
      <c r="J985" s="241"/>
      <c r="K985" s="241"/>
      <c r="L985" s="241"/>
      <c r="M985" s="241"/>
      <c r="N985" s="241"/>
      <c r="O985" s="241"/>
      <c r="P985" s="241"/>
      <c r="Q985" s="241"/>
    </row>
    <row r="986" s="251" customFormat="true" ht="12.75" hidden="false" customHeight="true" outlineLevel="0" collapsed="false">
      <c r="A986" s="241"/>
      <c r="B986" s="241"/>
      <c r="C986" s="241"/>
      <c r="D986" s="241"/>
      <c r="E986" s="241"/>
      <c r="F986" s="241"/>
      <c r="G986" s="241"/>
      <c r="H986" s="241"/>
      <c r="I986" s="241"/>
      <c r="J986" s="241"/>
      <c r="K986" s="241"/>
      <c r="L986" s="241"/>
      <c r="M986" s="241"/>
      <c r="N986" s="241"/>
      <c r="O986" s="241"/>
      <c r="P986" s="241"/>
      <c r="Q986" s="241"/>
    </row>
    <row r="987" s="251" customFormat="true" ht="12.75" hidden="false" customHeight="true" outlineLevel="0" collapsed="false">
      <c r="A987" s="241"/>
      <c r="B987" s="241"/>
      <c r="C987" s="241"/>
      <c r="D987" s="241"/>
      <c r="E987" s="241"/>
      <c r="F987" s="241"/>
      <c r="G987" s="241"/>
      <c r="H987" s="241"/>
      <c r="I987" s="241"/>
      <c r="J987" s="241"/>
      <c r="K987" s="241"/>
      <c r="L987" s="241"/>
      <c r="M987" s="241"/>
      <c r="N987" s="241"/>
      <c r="O987" s="241"/>
      <c r="P987" s="241"/>
      <c r="Q987" s="241"/>
    </row>
    <row r="988" s="251" customFormat="true" ht="12.75" hidden="false" customHeight="true" outlineLevel="0" collapsed="false">
      <c r="A988" s="241"/>
      <c r="B988" s="241"/>
      <c r="C988" s="241"/>
      <c r="D988" s="241"/>
      <c r="E988" s="241"/>
      <c r="F988" s="241"/>
      <c r="G988" s="241"/>
      <c r="H988" s="241"/>
      <c r="I988" s="241"/>
      <c r="J988" s="241"/>
      <c r="K988" s="241"/>
      <c r="L988" s="241"/>
      <c r="M988" s="241"/>
      <c r="N988" s="241"/>
      <c r="O988" s="241"/>
      <c r="P988" s="241"/>
      <c r="Q988" s="241"/>
    </row>
    <row r="989" s="251" customFormat="true" ht="12.75" hidden="false" customHeight="true" outlineLevel="0" collapsed="false">
      <c r="A989" s="241"/>
      <c r="B989" s="241"/>
      <c r="C989" s="241"/>
      <c r="D989" s="241"/>
      <c r="E989" s="241"/>
      <c r="F989" s="241"/>
      <c r="G989" s="241"/>
      <c r="H989" s="241"/>
      <c r="I989" s="241"/>
      <c r="J989" s="241"/>
      <c r="K989" s="241"/>
      <c r="L989" s="241"/>
      <c r="M989" s="241"/>
      <c r="N989" s="241"/>
      <c r="O989" s="241"/>
      <c r="P989" s="241"/>
      <c r="Q989" s="241"/>
    </row>
    <row r="990" s="251" customFormat="true" ht="12.75" hidden="false" customHeight="true" outlineLevel="0" collapsed="false">
      <c r="A990" s="241"/>
      <c r="B990" s="241"/>
      <c r="C990" s="241"/>
      <c r="D990" s="241"/>
      <c r="E990" s="241"/>
      <c r="F990" s="241"/>
      <c r="G990" s="241"/>
      <c r="H990" s="241"/>
      <c r="I990" s="241"/>
      <c r="J990" s="241"/>
      <c r="K990" s="241"/>
      <c r="L990" s="241"/>
      <c r="M990" s="241"/>
      <c r="N990" s="241"/>
      <c r="O990" s="241"/>
      <c r="P990" s="241"/>
      <c r="Q990" s="241"/>
    </row>
    <row r="991" s="251" customFormat="true" ht="12.75" hidden="false" customHeight="true" outlineLevel="0" collapsed="false">
      <c r="A991" s="241"/>
      <c r="B991" s="241"/>
      <c r="C991" s="241"/>
      <c r="D991" s="241"/>
      <c r="E991" s="241"/>
      <c r="F991" s="241"/>
      <c r="G991" s="241"/>
      <c r="H991" s="241"/>
      <c r="I991" s="241"/>
      <c r="J991" s="241"/>
      <c r="K991" s="241"/>
      <c r="L991" s="241"/>
      <c r="M991" s="241"/>
      <c r="N991" s="241"/>
      <c r="O991" s="241"/>
      <c r="P991" s="241"/>
      <c r="Q991" s="241"/>
    </row>
    <row r="992" s="251" customFormat="true" ht="12.75" hidden="false" customHeight="true" outlineLevel="0" collapsed="false">
      <c r="A992" s="241"/>
      <c r="B992" s="241"/>
      <c r="C992" s="241"/>
      <c r="D992" s="241"/>
      <c r="E992" s="241"/>
      <c r="F992" s="241"/>
      <c r="G992" s="241"/>
      <c r="H992" s="241"/>
      <c r="I992" s="241"/>
      <c r="J992" s="241"/>
      <c r="K992" s="241"/>
      <c r="L992" s="241"/>
      <c r="M992" s="241"/>
      <c r="N992" s="241"/>
      <c r="O992" s="241"/>
      <c r="P992" s="241"/>
      <c r="Q992" s="241"/>
    </row>
    <row r="993" s="251" customFormat="true" ht="12.75" hidden="false" customHeight="true" outlineLevel="0" collapsed="false">
      <c r="A993" s="241"/>
      <c r="B993" s="241"/>
      <c r="C993" s="241"/>
      <c r="D993" s="241"/>
      <c r="E993" s="241"/>
      <c r="F993" s="241"/>
      <c r="G993" s="241"/>
      <c r="H993" s="241"/>
      <c r="I993" s="241"/>
      <c r="J993" s="241"/>
      <c r="K993" s="241"/>
      <c r="L993" s="241"/>
      <c r="M993" s="241"/>
      <c r="N993" s="241"/>
      <c r="O993" s="241"/>
      <c r="P993" s="241"/>
      <c r="Q993" s="241"/>
    </row>
    <row r="994" s="251" customFormat="true" ht="12.75" hidden="false" customHeight="true" outlineLevel="0" collapsed="false">
      <c r="A994" s="241"/>
      <c r="B994" s="241"/>
      <c r="C994" s="241"/>
      <c r="D994" s="241"/>
      <c r="E994" s="241"/>
      <c r="F994" s="241"/>
      <c r="G994" s="241"/>
      <c r="H994" s="241"/>
      <c r="I994" s="241"/>
      <c r="J994" s="241"/>
      <c r="K994" s="241"/>
      <c r="L994" s="241"/>
      <c r="M994" s="241"/>
      <c r="N994" s="241"/>
      <c r="O994" s="241"/>
      <c r="P994" s="241"/>
      <c r="Q994" s="241"/>
    </row>
    <row r="995" s="251" customFormat="true" ht="12.75" hidden="false" customHeight="true" outlineLevel="0" collapsed="false">
      <c r="A995" s="241"/>
      <c r="B995" s="241"/>
      <c r="C995" s="241"/>
      <c r="D995" s="241"/>
      <c r="E995" s="241"/>
      <c r="F995" s="241"/>
      <c r="G995" s="241"/>
      <c r="H995" s="241"/>
      <c r="I995" s="241"/>
      <c r="J995" s="241"/>
      <c r="K995" s="241"/>
      <c r="L995" s="241"/>
      <c r="M995" s="241"/>
      <c r="N995" s="241"/>
      <c r="O995" s="241"/>
      <c r="P995" s="241"/>
      <c r="Q995" s="241"/>
    </row>
    <row r="996" s="251" customFormat="true" ht="12.75" hidden="false" customHeight="true" outlineLevel="0" collapsed="false">
      <c r="A996" s="241"/>
      <c r="B996" s="241"/>
      <c r="C996" s="241"/>
      <c r="D996" s="241"/>
      <c r="E996" s="241"/>
      <c r="F996" s="241"/>
      <c r="G996" s="241"/>
      <c r="H996" s="241"/>
      <c r="I996" s="241"/>
      <c r="J996" s="241"/>
      <c r="K996" s="241"/>
      <c r="L996" s="241"/>
      <c r="M996" s="241"/>
      <c r="N996" s="241"/>
      <c r="O996" s="241"/>
      <c r="P996" s="241"/>
      <c r="Q996" s="241"/>
    </row>
    <row r="997" s="251" customFormat="true" ht="12.75" hidden="false" customHeight="true" outlineLevel="0" collapsed="false">
      <c r="A997" s="241"/>
      <c r="B997" s="241"/>
      <c r="C997" s="241"/>
      <c r="D997" s="241"/>
      <c r="E997" s="241"/>
      <c r="F997" s="241"/>
      <c r="G997" s="241"/>
      <c r="H997" s="241"/>
      <c r="I997" s="241"/>
      <c r="J997" s="241"/>
      <c r="K997" s="241"/>
      <c r="L997" s="241"/>
      <c r="M997" s="241"/>
      <c r="N997" s="241"/>
      <c r="O997" s="241"/>
      <c r="P997" s="241"/>
      <c r="Q997" s="241"/>
    </row>
    <row r="998" s="251" customFormat="true" ht="12.75" hidden="false" customHeight="true" outlineLevel="0" collapsed="false">
      <c r="A998" s="241"/>
      <c r="B998" s="241"/>
      <c r="C998" s="241"/>
      <c r="D998" s="241"/>
      <c r="E998" s="241"/>
      <c r="F998" s="241"/>
      <c r="G998" s="241"/>
      <c r="H998" s="241"/>
      <c r="I998" s="241"/>
      <c r="J998" s="241"/>
      <c r="K998" s="241"/>
      <c r="L998" s="241"/>
      <c r="M998" s="241"/>
      <c r="N998" s="241"/>
      <c r="O998" s="241"/>
      <c r="P998" s="241"/>
      <c r="Q998" s="241"/>
    </row>
    <row r="999" s="251" customFormat="true" ht="12.75" hidden="false" customHeight="true" outlineLevel="0" collapsed="false">
      <c r="A999" s="241"/>
      <c r="B999" s="241"/>
      <c r="C999" s="241"/>
      <c r="D999" s="241"/>
      <c r="E999" s="241"/>
      <c r="F999" s="241"/>
      <c r="G999" s="241"/>
      <c r="H999" s="241"/>
      <c r="I999" s="241"/>
      <c r="J999" s="241"/>
      <c r="K999" s="241"/>
      <c r="L999" s="241"/>
      <c r="M999" s="241"/>
      <c r="N999" s="241"/>
      <c r="O999" s="241"/>
      <c r="P999" s="241"/>
      <c r="Q999" s="241"/>
    </row>
    <row r="1000" s="251" customFormat="true" ht="12.75" hidden="false" customHeight="true" outlineLevel="0" collapsed="false">
      <c r="A1000" s="241"/>
      <c r="B1000" s="241"/>
      <c r="C1000" s="241"/>
      <c r="D1000" s="241"/>
      <c r="E1000" s="241"/>
      <c r="F1000" s="241"/>
      <c r="G1000" s="241"/>
      <c r="H1000" s="241"/>
      <c r="I1000" s="241"/>
      <c r="J1000" s="241"/>
      <c r="K1000" s="241"/>
      <c r="L1000" s="241"/>
      <c r="M1000" s="241"/>
      <c r="N1000" s="241"/>
      <c r="O1000" s="241"/>
      <c r="P1000" s="241"/>
      <c r="Q1000" s="241"/>
    </row>
    <row r="1001" s="251" customFormat="true" ht="12.75" hidden="false" customHeight="true" outlineLevel="0" collapsed="false">
      <c r="A1001" s="241"/>
      <c r="B1001" s="241"/>
      <c r="C1001" s="241"/>
      <c r="D1001" s="241"/>
      <c r="E1001" s="241"/>
      <c r="F1001" s="241"/>
      <c r="G1001" s="241"/>
      <c r="H1001" s="241"/>
      <c r="I1001" s="241"/>
      <c r="J1001" s="241"/>
      <c r="K1001" s="241"/>
      <c r="L1001" s="241"/>
      <c r="M1001" s="241"/>
      <c r="N1001" s="241"/>
      <c r="O1001" s="241"/>
      <c r="P1001" s="241"/>
      <c r="Q1001" s="241"/>
    </row>
    <row r="1002" s="251" customFormat="true" ht="12.75" hidden="false" customHeight="true" outlineLevel="0" collapsed="false">
      <c r="A1002" s="241"/>
      <c r="B1002" s="241"/>
      <c r="C1002" s="241"/>
      <c r="D1002" s="241"/>
      <c r="E1002" s="241"/>
      <c r="F1002" s="241"/>
      <c r="G1002" s="241"/>
      <c r="H1002" s="241"/>
      <c r="I1002" s="241"/>
      <c r="J1002" s="241"/>
      <c r="K1002" s="241"/>
      <c r="L1002" s="241"/>
      <c r="M1002" s="241"/>
      <c r="N1002" s="241"/>
      <c r="O1002" s="241"/>
      <c r="P1002" s="241"/>
      <c r="Q1002" s="241"/>
    </row>
    <row r="1003" s="251" customFormat="true" ht="12.75" hidden="false" customHeight="true" outlineLevel="0" collapsed="false">
      <c r="A1003" s="241"/>
      <c r="B1003" s="241"/>
      <c r="C1003" s="241"/>
      <c r="D1003" s="241"/>
      <c r="E1003" s="241"/>
      <c r="F1003" s="241"/>
      <c r="G1003" s="241"/>
      <c r="H1003" s="241"/>
      <c r="I1003" s="241"/>
      <c r="J1003" s="241"/>
      <c r="K1003" s="241"/>
      <c r="L1003" s="241"/>
      <c r="M1003" s="241"/>
      <c r="N1003" s="241"/>
      <c r="O1003" s="241"/>
      <c r="P1003" s="241"/>
      <c r="Q1003" s="241"/>
    </row>
    <row r="1004" s="251" customFormat="true" ht="12.75" hidden="false" customHeight="true" outlineLevel="0" collapsed="false">
      <c r="A1004" s="241"/>
      <c r="B1004" s="241"/>
      <c r="C1004" s="241"/>
      <c r="D1004" s="241"/>
      <c r="E1004" s="241"/>
      <c r="F1004" s="241"/>
      <c r="G1004" s="241"/>
      <c r="H1004" s="241"/>
      <c r="I1004" s="241"/>
      <c r="J1004" s="241"/>
      <c r="K1004" s="241"/>
      <c r="L1004" s="241"/>
      <c r="M1004" s="241"/>
      <c r="N1004" s="241"/>
      <c r="O1004" s="241"/>
      <c r="P1004" s="241"/>
      <c r="Q1004" s="241"/>
    </row>
    <row r="1005" s="251" customFormat="true" ht="12.75" hidden="false" customHeight="true" outlineLevel="0" collapsed="false">
      <c r="A1005" s="241"/>
      <c r="B1005" s="241"/>
      <c r="C1005" s="241"/>
      <c r="D1005" s="241"/>
      <c r="E1005" s="241"/>
      <c r="F1005" s="241"/>
      <c r="G1005" s="241"/>
      <c r="H1005" s="241"/>
      <c r="I1005" s="241"/>
      <c r="J1005" s="241"/>
      <c r="K1005" s="241"/>
      <c r="L1005" s="241"/>
      <c r="M1005" s="241"/>
      <c r="N1005" s="241"/>
      <c r="O1005" s="241"/>
      <c r="P1005" s="241"/>
      <c r="Q1005" s="241"/>
    </row>
    <row r="1006" s="251" customFormat="true" ht="12.75" hidden="false" customHeight="true" outlineLevel="0" collapsed="false">
      <c r="A1006" s="241"/>
      <c r="B1006" s="241"/>
      <c r="C1006" s="241"/>
      <c r="D1006" s="241"/>
      <c r="E1006" s="241"/>
      <c r="F1006" s="241"/>
      <c r="G1006" s="241"/>
      <c r="H1006" s="241"/>
      <c r="I1006" s="241"/>
      <c r="J1006" s="241"/>
      <c r="K1006" s="241"/>
      <c r="L1006" s="241"/>
      <c r="M1006" s="241"/>
      <c r="N1006" s="241"/>
      <c r="O1006" s="241"/>
      <c r="P1006" s="241"/>
      <c r="Q1006" s="241"/>
    </row>
    <row r="1007" s="251" customFormat="true" ht="12.75" hidden="false" customHeight="true" outlineLevel="0" collapsed="false">
      <c r="A1007" s="241"/>
      <c r="B1007" s="241"/>
      <c r="C1007" s="241"/>
      <c r="D1007" s="241"/>
      <c r="E1007" s="241"/>
      <c r="F1007" s="241"/>
      <c r="G1007" s="241"/>
      <c r="H1007" s="241"/>
      <c r="I1007" s="241"/>
      <c r="J1007" s="241"/>
      <c r="K1007" s="241"/>
      <c r="L1007" s="241"/>
      <c r="M1007" s="241"/>
      <c r="N1007" s="241"/>
      <c r="O1007" s="241"/>
      <c r="P1007" s="241"/>
      <c r="Q1007" s="241"/>
    </row>
    <row r="1008" s="251" customFormat="true" ht="12.75" hidden="false" customHeight="true" outlineLevel="0" collapsed="false">
      <c r="A1008" s="241"/>
      <c r="B1008" s="241"/>
      <c r="C1008" s="241"/>
      <c r="D1008" s="241"/>
      <c r="E1008" s="241"/>
      <c r="F1008" s="241"/>
      <c r="G1008" s="241"/>
      <c r="H1008" s="241"/>
      <c r="I1008" s="241"/>
      <c r="J1008" s="241"/>
      <c r="K1008" s="241"/>
      <c r="L1008" s="241"/>
      <c r="M1008" s="241"/>
      <c r="N1008" s="241"/>
      <c r="O1008" s="241"/>
      <c r="P1008" s="241"/>
      <c r="Q1008" s="241"/>
    </row>
    <row r="1009" s="251" customFormat="true" ht="12.75" hidden="false" customHeight="true" outlineLevel="0" collapsed="false">
      <c r="A1009" s="241"/>
      <c r="B1009" s="241"/>
      <c r="C1009" s="241"/>
      <c r="D1009" s="241"/>
      <c r="E1009" s="241"/>
      <c r="F1009" s="241"/>
      <c r="G1009" s="241"/>
      <c r="H1009" s="241"/>
      <c r="I1009" s="241"/>
      <c r="J1009" s="241"/>
      <c r="K1009" s="241"/>
      <c r="L1009" s="241"/>
      <c r="M1009" s="241"/>
      <c r="N1009" s="241"/>
      <c r="O1009" s="241"/>
      <c r="P1009" s="241"/>
      <c r="Q1009" s="241"/>
    </row>
    <row r="1010" s="251" customFormat="true" ht="12.75" hidden="false" customHeight="true" outlineLevel="0" collapsed="false">
      <c r="A1010" s="241"/>
      <c r="B1010" s="241"/>
      <c r="C1010" s="241"/>
      <c r="D1010" s="241"/>
      <c r="E1010" s="241"/>
      <c r="F1010" s="241"/>
      <c r="G1010" s="241"/>
      <c r="H1010" s="241"/>
      <c r="I1010" s="241"/>
      <c r="J1010" s="241"/>
      <c r="K1010" s="241"/>
      <c r="L1010" s="241"/>
      <c r="M1010" s="241"/>
      <c r="N1010" s="241"/>
      <c r="O1010" s="241"/>
      <c r="P1010" s="241"/>
      <c r="Q1010" s="241"/>
    </row>
    <row r="1011" s="251" customFormat="true" ht="12.75" hidden="false" customHeight="true" outlineLevel="0" collapsed="false">
      <c r="A1011" s="241"/>
      <c r="B1011" s="241"/>
      <c r="C1011" s="241"/>
      <c r="D1011" s="241"/>
      <c r="E1011" s="241"/>
      <c r="F1011" s="241"/>
      <c r="G1011" s="241"/>
      <c r="H1011" s="241"/>
      <c r="I1011" s="241"/>
      <c r="J1011" s="241"/>
      <c r="K1011" s="241"/>
      <c r="L1011" s="241"/>
      <c r="M1011" s="241"/>
      <c r="N1011" s="241"/>
      <c r="O1011" s="241"/>
      <c r="P1011" s="241"/>
      <c r="Q1011" s="241"/>
    </row>
    <row r="1012" s="251" customFormat="true" ht="12.75" hidden="false" customHeight="true" outlineLevel="0" collapsed="false">
      <c r="A1012" s="241"/>
      <c r="B1012" s="241"/>
      <c r="C1012" s="241"/>
      <c r="D1012" s="241"/>
      <c r="E1012" s="241"/>
      <c r="F1012" s="241"/>
      <c r="G1012" s="241"/>
      <c r="H1012" s="241"/>
      <c r="I1012" s="241"/>
      <c r="J1012" s="241"/>
      <c r="K1012" s="241"/>
      <c r="L1012" s="241"/>
      <c r="M1012" s="241"/>
      <c r="N1012" s="241"/>
      <c r="O1012" s="241"/>
      <c r="P1012" s="241"/>
      <c r="Q1012" s="241"/>
    </row>
    <row r="1013" s="251" customFormat="true" ht="12.75" hidden="false" customHeight="true" outlineLevel="0" collapsed="false">
      <c r="A1013" s="241"/>
      <c r="B1013" s="241"/>
      <c r="C1013" s="241"/>
      <c r="D1013" s="241"/>
      <c r="E1013" s="241"/>
      <c r="F1013" s="241"/>
      <c r="G1013" s="241"/>
      <c r="H1013" s="241"/>
      <c r="I1013" s="241"/>
      <c r="J1013" s="241"/>
      <c r="K1013" s="241"/>
      <c r="L1013" s="241"/>
      <c r="M1013" s="241"/>
      <c r="N1013" s="241"/>
      <c r="O1013" s="241"/>
      <c r="P1013" s="241"/>
      <c r="Q1013" s="241"/>
    </row>
    <row r="1014" s="251" customFormat="true" ht="12.75" hidden="false" customHeight="true" outlineLevel="0" collapsed="false">
      <c r="A1014" s="241"/>
      <c r="B1014" s="241"/>
      <c r="C1014" s="241"/>
      <c r="D1014" s="241"/>
      <c r="E1014" s="241"/>
      <c r="F1014" s="241"/>
      <c r="G1014" s="241"/>
      <c r="H1014" s="241"/>
      <c r="I1014" s="241"/>
      <c r="J1014" s="241"/>
      <c r="K1014" s="241"/>
      <c r="L1014" s="241"/>
      <c r="M1014" s="241"/>
      <c r="N1014" s="241"/>
      <c r="O1014" s="241"/>
      <c r="P1014" s="241"/>
      <c r="Q1014" s="241"/>
    </row>
    <row r="1015" s="251" customFormat="true" ht="12.75" hidden="false" customHeight="true" outlineLevel="0" collapsed="false">
      <c r="A1015" s="241"/>
      <c r="B1015" s="241"/>
      <c r="C1015" s="241"/>
      <c r="D1015" s="241"/>
      <c r="E1015" s="241"/>
      <c r="F1015" s="241"/>
      <c r="G1015" s="241"/>
      <c r="H1015" s="241"/>
      <c r="I1015" s="241"/>
      <c r="J1015" s="241"/>
      <c r="K1015" s="241"/>
      <c r="L1015" s="241"/>
      <c r="M1015" s="241"/>
      <c r="N1015" s="241"/>
      <c r="O1015" s="241"/>
      <c r="P1015" s="241"/>
      <c r="Q1015" s="241"/>
    </row>
    <row r="1016" s="251" customFormat="true" ht="12.75" hidden="false" customHeight="true" outlineLevel="0" collapsed="false">
      <c r="A1016" s="241"/>
      <c r="B1016" s="241"/>
      <c r="C1016" s="241"/>
      <c r="D1016" s="241"/>
      <c r="E1016" s="241"/>
      <c r="F1016" s="241"/>
      <c r="G1016" s="241"/>
      <c r="H1016" s="241"/>
      <c r="I1016" s="241"/>
      <c r="J1016" s="241"/>
      <c r="K1016" s="241"/>
      <c r="L1016" s="241"/>
      <c r="M1016" s="241"/>
      <c r="N1016" s="241"/>
      <c r="O1016" s="241"/>
      <c r="P1016" s="241"/>
      <c r="Q1016" s="241"/>
    </row>
    <row r="1017" s="251" customFormat="true" ht="12.75" hidden="false" customHeight="true" outlineLevel="0" collapsed="false">
      <c r="A1017" s="241"/>
      <c r="B1017" s="241"/>
      <c r="C1017" s="241"/>
      <c r="D1017" s="241"/>
      <c r="E1017" s="241"/>
      <c r="F1017" s="241"/>
      <c r="G1017" s="241"/>
      <c r="H1017" s="241"/>
      <c r="I1017" s="241"/>
      <c r="J1017" s="241"/>
      <c r="K1017" s="241"/>
      <c r="L1017" s="241"/>
      <c r="M1017" s="241"/>
      <c r="N1017" s="241"/>
      <c r="O1017" s="241"/>
      <c r="P1017" s="241"/>
      <c r="Q1017" s="241"/>
    </row>
    <row r="1018" s="251" customFormat="true" ht="12.75" hidden="false" customHeight="true" outlineLevel="0" collapsed="false">
      <c r="A1018" s="241"/>
      <c r="B1018" s="241"/>
      <c r="C1018" s="241"/>
      <c r="D1018" s="241"/>
      <c r="E1018" s="241"/>
      <c r="F1018" s="241"/>
      <c r="G1018" s="241"/>
      <c r="H1018" s="241"/>
      <c r="I1018" s="241"/>
      <c r="J1018" s="241"/>
      <c r="K1018" s="241"/>
      <c r="L1018" s="241"/>
      <c r="M1018" s="241"/>
      <c r="N1018" s="241"/>
      <c r="O1018" s="241"/>
      <c r="P1018" s="241"/>
      <c r="Q1018" s="241"/>
    </row>
    <row r="1019" s="251" customFormat="true" ht="12.75" hidden="false" customHeight="true" outlineLevel="0" collapsed="false">
      <c r="A1019" s="241"/>
      <c r="B1019" s="241"/>
      <c r="C1019" s="241"/>
      <c r="D1019" s="241"/>
      <c r="E1019" s="241"/>
      <c r="F1019" s="241"/>
      <c r="G1019" s="241"/>
      <c r="H1019" s="241"/>
      <c r="I1019" s="241"/>
      <c r="J1019" s="241"/>
      <c r="K1019" s="241"/>
      <c r="L1019" s="241"/>
      <c r="M1019" s="241"/>
      <c r="N1019" s="241"/>
      <c r="O1019" s="241"/>
      <c r="P1019" s="241"/>
      <c r="Q1019" s="241"/>
    </row>
    <row r="1020" s="251" customFormat="true" ht="12.75" hidden="false" customHeight="true" outlineLevel="0" collapsed="false">
      <c r="A1020" s="241"/>
      <c r="B1020" s="241"/>
      <c r="C1020" s="241"/>
      <c r="D1020" s="241"/>
      <c r="E1020" s="241"/>
      <c r="F1020" s="241"/>
      <c r="G1020" s="241"/>
      <c r="H1020" s="241"/>
      <c r="I1020" s="241"/>
      <c r="J1020" s="241"/>
      <c r="K1020" s="241"/>
      <c r="L1020" s="241"/>
      <c r="M1020" s="241"/>
      <c r="N1020" s="241"/>
      <c r="O1020" s="241"/>
      <c r="P1020" s="241"/>
      <c r="Q1020" s="241"/>
    </row>
    <row r="1021" s="251" customFormat="true" ht="12.75" hidden="false" customHeight="true" outlineLevel="0" collapsed="false">
      <c r="A1021" s="241"/>
      <c r="B1021" s="241"/>
      <c r="C1021" s="241"/>
      <c r="D1021" s="241"/>
      <c r="E1021" s="241"/>
      <c r="F1021" s="241"/>
      <c r="G1021" s="241"/>
      <c r="H1021" s="241"/>
      <c r="I1021" s="241"/>
      <c r="J1021" s="241"/>
      <c r="K1021" s="241"/>
      <c r="L1021" s="241"/>
      <c r="M1021" s="241"/>
      <c r="N1021" s="241"/>
      <c r="O1021" s="241"/>
      <c r="P1021" s="241"/>
      <c r="Q1021" s="241"/>
    </row>
    <row r="1022" s="251" customFormat="true" ht="12.75" hidden="false" customHeight="true" outlineLevel="0" collapsed="false">
      <c r="A1022" s="241"/>
      <c r="B1022" s="241"/>
      <c r="C1022" s="241"/>
      <c r="D1022" s="241"/>
      <c r="E1022" s="241"/>
      <c r="F1022" s="241"/>
      <c r="G1022" s="241"/>
      <c r="H1022" s="241"/>
      <c r="I1022" s="241"/>
      <c r="J1022" s="241"/>
      <c r="K1022" s="241"/>
      <c r="L1022" s="241"/>
      <c r="M1022" s="241"/>
      <c r="N1022" s="241"/>
      <c r="O1022" s="241"/>
      <c r="P1022" s="241"/>
      <c r="Q1022" s="241"/>
    </row>
    <row r="1023" s="251" customFormat="true" ht="12.75" hidden="false" customHeight="true" outlineLevel="0" collapsed="false">
      <c r="A1023" s="241"/>
      <c r="B1023" s="241"/>
      <c r="C1023" s="241"/>
      <c r="D1023" s="241"/>
      <c r="E1023" s="241"/>
      <c r="F1023" s="241"/>
      <c r="G1023" s="241"/>
      <c r="H1023" s="241"/>
      <c r="I1023" s="241"/>
      <c r="J1023" s="241"/>
      <c r="K1023" s="241"/>
      <c r="L1023" s="241"/>
      <c r="M1023" s="241"/>
      <c r="N1023" s="241"/>
      <c r="O1023" s="241"/>
      <c r="P1023" s="241"/>
      <c r="Q1023" s="241"/>
    </row>
    <row r="1024" s="251" customFormat="true" ht="12.75" hidden="false" customHeight="true" outlineLevel="0" collapsed="false">
      <c r="A1024" s="241"/>
      <c r="B1024" s="241"/>
      <c r="C1024" s="241"/>
      <c r="D1024" s="241"/>
      <c r="E1024" s="241"/>
      <c r="F1024" s="241"/>
      <c r="G1024" s="241"/>
      <c r="H1024" s="241"/>
      <c r="I1024" s="241"/>
      <c r="J1024" s="241"/>
      <c r="K1024" s="241"/>
      <c r="L1024" s="241"/>
      <c r="M1024" s="241"/>
      <c r="N1024" s="241"/>
      <c r="O1024" s="241"/>
      <c r="P1024" s="241"/>
      <c r="Q1024" s="241"/>
    </row>
    <row r="1025" s="251" customFormat="true" ht="12.75" hidden="false" customHeight="true" outlineLevel="0" collapsed="false">
      <c r="A1025" s="241"/>
      <c r="B1025" s="241"/>
      <c r="C1025" s="241"/>
      <c r="D1025" s="241"/>
      <c r="E1025" s="241"/>
      <c r="F1025" s="241"/>
      <c r="G1025" s="241"/>
      <c r="H1025" s="241"/>
      <c r="I1025" s="241"/>
      <c r="J1025" s="241"/>
      <c r="K1025" s="241"/>
      <c r="L1025" s="241"/>
      <c r="M1025" s="241"/>
      <c r="N1025" s="241"/>
      <c r="O1025" s="241"/>
      <c r="P1025" s="241"/>
      <c r="Q1025" s="241"/>
    </row>
    <row r="1026" s="251" customFormat="true" ht="12.75" hidden="false" customHeight="true" outlineLevel="0" collapsed="false">
      <c r="A1026" s="241"/>
      <c r="B1026" s="241"/>
      <c r="C1026" s="241"/>
      <c r="D1026" s="241"/>
      <c r="E1026" s="241"/>
      <c r="F1026" s="241"/>
      <c r="G1026" s="241"/>
      <c r="H1026" s="241"/>
      <c r="I1026" s="241"/>
      <c r="J1026" s="241"/>
      <c r="K1026" s="241"/>
      <c r="L1026" s="241"/>
      <c r="M1026" s="241"/>
      <c r="N1026" s="241"/>
      <c r="O1026" s="241"/>
      <c r="P1026" s="241"/>
      <c r="Q1026" s="241"/>
    </row>
    <row r="1027" s="251" customFormat="true" ht="12.75" hidden="false" customHeight="true" outlineLevel="0" collapsed="false">
      <c r="A1027" s="241"/>
      <c r="B1027" s="241"/>
      <c r="C1027" s="241"/>
      <c r="D1027" s="241"/>
      <c r="E1027" s="241"/>
      <c r="F1027" s="241"/>
      <c r="G1027" s="241"/>
      <c r="H1027" s="241"/>
      <c r="I1027" s="241"/>
      <c r="J1027" s="241"/>
      <c r="K1027" s="241"/>
      <c r="L1027" s="241"/>
      <c r="M1027" s="241"/>
      <c r="N1027" s="241"/>
      <c r="O1027" s="241"/>
      <c r="P1027" s="241"/>
      <c r="Q1027" s="241"/>
    </row>
    <row r="1028" s="251" customFormat="true" ht="12.75" hidden="false" customHeight="true" outlineLevel="0" collapsed="false">
      <c r="A1028" s="241"/>
      <c r="B1028" s="241"/>
      <c r="C1028" s="241"/>
      <c r="D1028" s="241"/>
      <c r="E1028" s="241"/>
      <c r="F1028" s="241"/>
      <c r="G1028" s="241"/>
      <c r="H1028" s="241"/>
      <c r="I1028" s="241"/>
      <c r="J1028" s="241"/>
      <c r="K1028" s="241"/>
      <c r="L1028" s="241"/>
      <c r="M1028" s="241"/>
      <c r="N1028" s="241"/>
      <c r="O1028" s="241"/>
      <c r="P1028" s="241"/>
      <c r="Q1028" s="241"/>
    </row>
    <row r="1029" s="251" customFormat="true" ht="12.75" hidden="false" customHeight="true" outlineLevel="0" collapsed="false">
      <c r="A1029" s="241"/>
      <c r="B1029" s="241"/>
      <c r="C1029" s="241"/>
      <c r="D1029" s="241"/>
      <c r="E1029" s="241"/>
      <c r="F1029" s="241"/>
      <c r="G1029" s="241"/>
      <c r="H1029" s="241"/>
      <c r="I1029" s="241"/>
      <c r="J1029" s="241"/>
      <c r="K1029" s="241"/>
      <c r="L1029" s="241"/>
      <c r="M1029" s="241"/>
      <c r="N1029" s="241"/>
      <c r="O1029" s="241"/>
      <c r="P1029" s="241"/>
      <c r="Q1029" s="241"/>
    </row>
    <row r="1030" s="251" customFormat="true" ht="12.75" hidden="false" customHeight="true" outlineLevel="0" collapsed="false">
      <c r="A1030" s="241"/>
      <c r="B1030" s="241"/>
      <c r="C1030" s="241"/>
      <c r="D1030" s="241"/>
      <c r="E1030" s="241"/>
      <c r="F1030" s="241"/>
      <c r="G1030" s="241"/>
      <c r="H1030" s="241"/>
      <c r="I1030" s="241"/>
      <c r="J1030" s="241"/>
      <c r="K1030" s="241"/>
      <c r="L1030" s="241"/>
      <c r="M1030" s="241"/>
      <c r="N1030" s="241"/>
      <c r="O1030" s="241"/>
      <c r="P1030" s="241"/>
      <c r="Q1030" s="241"/>
    </row>
    <row r="1031" s="251" customFormat="true" ht="12.75" hidden="false" customHeight="true" outlineLevel="0" collapsed="false">
      <c r="A1031" s="241"/>
      <c r="B1031" s="241"/>
      <c r="C1031" s="241"/>
      <c r="D1031" s="241"/>
      <c r="E1031" s="241"/>
      <c r="F1031" s="241"/>
      <c r="G1031" s="241"/>
      <c r="H1031" s="241"/>
      <c r="I1031" s="241"/>
      <c r="J1031" s="241"/>
      <c r="K1031" s="241"/>
      <c r="L1031" s="241"/>
      <c r="M1031" s="241"/>
      <c r="N1031" s="241"/>
      <c r="O1031" s="241"/>
      <c r="P1031" s="241"/>
      <c r="Q1031" s="241"/>
    </row>
    <row r="1032" s="251" customFormat="true" ht="12.75" hidden="false" customHeight="true" outlineLevel="0" collapsed="false">
      <c r="A1032" s="241"/>
      <c r="B1032" s="241"/>
      <c r="C1032" s="241"/>
      <c r="D1032" s="241"/>
      <c r="E1032" s="241"/>
      <c r="F1032" s="241"/>
      <c r="G1032" s="241"/>
      <c r="H1032" s="241"/>
      <c r="I1032" s="241"/>
      <c r="J1032" s="241"/>
      <c r="K1032" s="241"/>
      <c r="L1032" s="241"/>
      <c r="M1032" s="241"/>
      <c r="N1032" s="241"/>
      <c r="O1032" s="241"/>
      <c r="P1032" s="241"/>
      <c r="Q1032" s="241"/>
    </row>
    <row r="1033" s="251" customFormat="true" ht="12.75" hidden="false" customHeight="true" outlineLevel="0" collapsed="false">
      <c r="A1033" s="241"/>
      <c r="B1033" s="241"/>
      <c r="C1033" s="241"/>
      <c r="D1033" s="241"/>
      <c r="E1033" s="241"/>
      <c r="F1033" s="241"/>
      <c r="G1033" s="241"/>
      <c r="H1033" s="241"/>
      <c r="I1033" s="241"/>
      <c r="J1033" s="241"/>
      <c r="K1033" s="241"/>
      <c r="L1033" s="241"/>
      <c r="M1033" s="241"/>
      <c r="N1033" s="241"/>
      <c r="O1033" s="241"/>
      <c r="P1033" s="241"/>
      <c r="Q1033" s="241"/>
    </row>
    <row r="1034" s="251" customFormat="true" ht="12.75" hidden="false" customHeight="true" outlineLevel="0" collapsed="false">
      <c r="A1034" s="241"/>
      <c r="B1034" s="241"/>
      <c r="C1034" s="241"/>
      <c r="D1034" s="241"/>
      <c r="E1034" s="241"/>
      <c r="F1034" s="241"/>
      <c r="G1034" s="241"/>
      <c r="H1034" s="241"/>
      <c r="I1034" s="241"/>
      <c r="J1034" s="241"/>
      <c r="K1034" s="241"/>
      <c r="L1034" s="241"/>
      <c r="M1034" s="241"/>
      <c r="N1034" s="241"/>
      <c r="O1034" s="241"/>
      <c r="P1034" s="241"/>
      <c r="Q1034" s="241"/>
    </row>
    <row r="1035" s="251" customFormat="true" ht="12.75" hidden="false" customHeight="true" outlineLevel="0" collapsed="false">
      <c r="A1035" s="241"/>
      <c r="B1035" s="241"/>
      <c r="C1035" s="241"/>
      <c r="D1035" s="241"/>
      <c r="E1035" s="241"/>
      <c r="F1035" s="241"/>
      <c r="G1035" s="241"/>
      <c r="H1035" s="241"/>
      <c r="I1035" s="241"/>
      <c r="J1035" s="241"/>
      <c r="K1035" s="241"/>
      <c r="L1035" s="241"/>
      <c r="M1035" s="241"/>
      <c r="N1035" s="241"/>
      <c r="O1035" s="241"/>
      <c r="P1035" s="241"/>
      <c r="Q1035" s="241"/>
    </row>
    <row r="1036" s="251" customFormat="true" ht="12.75" hidden="false" customHeight="true" outlineLevel="0" collapsed="false">
      <c r="A1036" s="241"/>
      <c r="B1036" s="241"/>
      <c r="C1036" s="241"/>
      <c r="D1036" s="241"/>
      <c r="E1036" s="241"/>
      <c r="F1036" s="241"/>
      <c r="G1036" s="241"/>
      <c r="H1036" s="241"/>
      <c r="I1036" s="241"/>
      <c r="J1036" s="241"/>
      <c r="K1036" s="241"/>
      <c r="L1036" s="241"/>
      <c r="M1036" s="241"/>
      <c r="N1036" s="241"/>
      <c r="O1036" s="241"/>
      <c r="P1036" s="241"/>
      <c r="Q1036" s="241"/>
    </row>
    <row r="1037" s="251" customFormat="true" ht="12.75" hidden="false" customHeight="true" outlineLevel="0" collapsed="false">
      <c r="A1037" s="241"/>
      <c r="B1037" s="241"/>
      <c r="C1037" s="241"/>
      <c r="D1037" s="241"/>
      <c r="E1037" s="241"/>
      <c r="F1037" s="241"/>
      <c r="G1037" s="241"/>
      <c r="H1037" s="241"/>
      <c r="I1037" s="241"/>
      <c r="J1037" s="241"/>
      <c r="K1037" s="241"/>
      <c r="L1037" s="241"/>
      <c r="M1037" s="241"/>
      <c r="N1037" s="241"/>
      <c r="O1037" s="241"/>
      <c r="P1037" s="241"/>
      <c r="Q1037" s="241"/>
    </row>
    <row r="1038" s="251" customFormat="true" ht="12.75" hidden="false" customHeight="true" outlineLevel="0" collapsed="false">
      <c r="A1038" s="241"/>
      <c r="B1038" s="241"/>
      <c r="C1038" s="241"/>
      <c r="D1038" s="241"/>
      <c r="E1038" s="241"/>
      <c r="F1038" s="241"/>
      <c r="G1038" s="241"/>
      <c r="H1038" s="241"/>
      <c r="I1038" s="241"/>
      <c r="J1038" s="241"/>
      <c r="K1038" s="241"/>
      <c r="L1038" s="241"/>
      <c r="M1038" s="241"/>
      <c r="N1038" s="241"/>
      <c r="O1038" s="241"/>
      <c r="P1038" s="241"/>
      <c r="Q1038" s="241"/>
    </row>
    <row r="1039" s="251" customFormat="true" ht="12.75" hidden="false" customHeight="true" outlineLevel="0" collapsed="false">
      <c r="A1039" s="241"/>
      <c r="B1039" s="241"/>
      <c r="C1039" s="241"/>
      <c r="D1039" s="241"/>
      <c r="E1039" s="241"/>
      <c r="F1039" s="241"/>
      <c r="G1039" s="241"/>
      <c r="H1039" s="241"/>
      <c r="I1039" s="241"/>
      <c r="J1039" s="241"/>
      <c r="K1039" s="241"/>
      <c r="L1039" s="241"/>
      <c r="M1039" s="241"/>
      <c r="N1039" s="241"/>
      <c r="O1039" s="241"/>
      <c r="P1039" s="241"/>
      <c r="Q1039" s="241"/>
    </row>
    <row r="1040" s="251" customFormat="true" ht="12.75" hidden="false" customHeight="true" outlineLevel="0" collapsed="false">
      <c r="A1040" s="241"/>
      <c r="B1040" s="241"/>
      <c r="C1040" s="241"/>
      <c r="D1040" s="241"/>
      <c r="E1040" s="241"/>
      <c r="F1040" s="241"/>
      <c r="G1040" s="241"/>
      <c r="H1040" s="241"/>
      <c r="I1040" s="241"/>
      <c r="J1040" s="241"/>
      <c r="K1040" s="241"/>
      <c r="L1040" s="241"/>
      <c r="M1040" s="241"/>
      <c r="N1040" s="241"/>
      <c r="O1040" s="241"/>
      <c r="P1040" s="241"/>
      <c r="Q1040" s="241"/>
    </row>
    <row r="1041" s="251" customFormat="true" ht="12.75" hidden="false" customHeight="true" outlineLevel="0" collapsed="false">
      <c r="A1041" s="241"/>
      <c r="B1041" s="241"/>
      <c r="C1041" s="241"/>
      <c r="D1041" s="241"/>
      <c r="E1041" s="241"/>
      <c r="F1041" s="241"/>
      <c r="G1041" s="241"/>
      <c r="H1041" s="241"/>
      <c r="I1041" s="241"/>
      <c r="J1041" s="241"/>
      <c r="K1041" s="241"/>
      <c r="L1041" s="241"/>
      <c r="M1041" s="241"/>
      <c r="N1041" s="241"/>
      <c r="O1041" s="241"/>
      <c r="P1041" s="241"/>
      <c r="Q1041" s="241"/>
    </row>
    <row r="1042" s="251" customFormat="true" ht="12.75" hidden="false" customHeight="true" outlineLevel="0" collapsed="false">
      <c r="A1042" s="241"/>
      <c r="B1042" s="241"/>
      <c r="C1042" s="241"/>
      <c r="D1042" s="241"/>
      <c r="E1042" s="241"/>
      <c r="F1042" s="241"/>
      <c r="G1042" s="241"/>
      <c r="H1042" s="241"/>
      <c r="I1042" s="241"/>
      <c r="J1042" s="241"/>
      <c r="K1042" s="241"/>
      <c r="L1042" s="241"/>
      <c r="M1042" s="241"/>
      <c r="N1042" s="241"/>
      <c r="O1042" s="241"/>
      <c r="P1042" s="241"/>
      <c r="Q1042" s="241"/>
    </row>
    <row r="1043" s="251" customFormat="true" ht="12.75" hidden="false" customHeight="true" outlineLevel="0" collapsed="false">
      <c r="A1043" s="241"/>
      <c r="B1043" s="241"/>
      <c r="C1043" s="241"/>
      <c r="D1043" s="241"/>
      <c r="E1043" s="241"/>
      <c r="F1043" s="241"/>
      <c r="G1043" s="241"/>
      <c r="H1043" s="241"/>
      <c r="I1043" s="241"/>
      <c r="J1043" s="241"/>
      <c r="K1043" s="241"/>
      <c r="L1043" s="241"/>
      <c r="M1043" s="241"/>
      <c r="N1043" s="241"/>
      <c r="O1043" s="241"/>
      <c r="P1043" s="241"/>
      <c r="Q1043" s="241"/>
    </row>
    <row r="1044" s="251" customFormat="true" ht="12.75" hidden="false" customHeight="true" outlineLevel="0" collapsed="false">
      <c r="A1044" s="241"/>
      <c r="B1044" s="241"/>
      <c r="C1044" s="241"/>
      <c r="D1044" s="241"/>
      <c r="E1044" s="241"/>
      <c r="F1044" s="241"/>
      <c r="G1044" s="241"/>
      <c r="H1044" s="241"/>
      <c r="I1044" s="241"/>
      <c r="J1044" s="241"/>
      <c r="K1044" s="241"/>
      <c r="L1044" s="241"/>
      <c r="M1044" s="241"/>
      <c r="N1044" s="241"/>
      <c r="O1044" s="241"/>
      <c r="P1044" s="241"/>
      <c r="Q1044" s="241"/>
    </row>
    <row r="1045" s="227" customFormat="true" ht="11.25" hidden="false" customHeight="false" outlineLevel="0" collapsed="false">
      <c r="A1045" s="241"/>
      <c r="B1045" s="241"/>
      <c r="C1045" s="241"/>
      <c r="D1045" s="241"/>
      <c r="E1045" s="241"/>
      <c r="F1045" s="241"/>
      <c r="G1045" s="241"/>
      <c r="H1045" s="241"/>
      <c r="I1045" s="241"/>
      <c r="J1045" s="241"/>
      <c r="K1045" s="241"/>
      <c r="L1045" s="241"/>
      <c r="M1045" s="241"/>
      <c r="N1045" s="241"/>
      <c r="O1045" s="241"/>
      <c r="P1045" s="241"/>
      <c r="Q1045" s="241"/>
      <c r="R1045" s="241"/>
      <c r="S1045" s="241"/>
      <c r="T1045" s="241"/>
      <c r="U1045" s="241"/>
      <c r="V1045" s="241"/>
      <c r="W1045" s="241"/>
      <c r="X1045" s="241"/>
      <c r="Y1045" s="241"/>
      <c r="Z1045" s="241"/>
      <c r="AA1045" s="241"/>
      <c r="AB1045" s="241"/>
      <c r="AC1045" s="241"/>
      <c r="AD1045" s="241"/>
      <c r="AE1045" s="241"/>
      <c r="AF1045" s="241"/>
      <c r="AG1045" s="241"/>
      <c r="AH1045" s="241"/>
      <c r="AI1045" s="241"/>
      <c r="AJ1045" s="241"/>
      <c r="AK1045" s="241"/>
      <c r="AL1045" s="241"/>
      <c r="AM1045" s="241"/>
      <c r="AN1045" s="241"/>
      <c r="AO1045" s="241"/>
      <c r="AP1045" s="241"/>
      <c r="AQ1045" s="241"/>
      <c r="AR1045" s="241"/>
      <c r="AS1045" s="241"/>
      <c r="AT1045" s="241"/>
      <c r="AU1045" s="241"/>
      <c r="AV1045" s="241"/>
      <c r="AW1045" s="241"/>
      <c r="AX1045" s="241"/>
      <c r="AY1045" s="241"/>
      <c r="AZ1045" s="241"/>
      <c r="BA1045" s="241"/>
      <c r="BB1045" s="241"/>
      <c r="BC1045" s="241"/>
      <c r="BD1045" s="241"/>
      <c r="BE1045" s="241"/>
      <c r="BF1045" s="241"/>
      <c r="BG1045" s="241"/>
      <c r="BH1045" s="241"/>
      <c r="BI1045" s="241"/>
      <c r="BJ1045" s="241"/>
      <c r="BK1045" s="241"/>
      <c r="BL1045" s="241"/>
      <c r="BM1045" s="241"/>
      <c r="BN1045" s="241"/>
      <c r="BO1045" s="241"/>
      <c r="BP1045" s="241"/>
      <c r="BQ1045" s="241"/>
      <c r="BR1045" s="241"/>
      <c r="BS1045" s="241"/>
      <c r="BT1045" s="241"/>
      <c r="BU1045" s="241"/>
      <c r="BV1045" s="241"/>
      <c r="BW1045" s="241"/>
      <c r="BX1045" s="241"/>
      <c r="BY1045" s="241"/>
      <c r="BZ1045" s="241"/>
      <c r="CA1045" s="241"/>
      <c r="CB1045" s="241"/>
      <c r="CC1045" s="241"/>
      <c r="CD1045" s="241"/>
      <c r="CE1045" s="241"/>
      <c r="CF1045" s="241"/>
      <c r="CG1045" s="241"/>
      <c r="CH1045" s="241"/>
      <c r="CI1045" s="241"/>
      <c r="CJ1045" s="241"/>
      <c r="CK1045" s="241"/>
      <c r="CL1045" s="241"/>
      <c r="CM1045" s="241"/>
      <c r="CN1045" s="241"/>
      <c r="CO1045" s="241"/>
      <c r="CP1045" s="241"/>
      <c r="CQ1045" s="241"/>
      <c r="CR1045" s="241"/>
      <c r="CS1045" s="241"/>
      <c r="CT1045" s="241"/>
      <c r="CU1045" s="241"/>
      <c r="CV1045" s="241"/>
      <c r="CW1045" s="241"/>
      <c r="CX1045" s="241"/>
      <c r="CY1045" s="241"/>
      <c r="CZ1045" s="241"/>
      <c r="DA1045" s="241"/>
      <c r="DB1045" s="241"/>
      <c r="DC1045" s="241"/>
      <c r="DD1045" s="241"/>
      <c r="DE1045" s="241"/>
      <c r="DF1045" s="241"/>
      <c r="DG1045" s="241"/>
      <c r="DH1045" s="241"/>
      <c r="DI1045" s="241"/>
      <c r="DJ1045" s="241"/>
      <c r="DK1045" s="241"/>
      <c r="DL1045" s="241"/>
      <c r="DM1045" s="241"/>
      <c r="DN1045" s="241"/>
      <c r="DO1045" s="241"/>
      <c r="DP1045" s="241"/>
      <c r="DQ1045" s="241"/>
      <c r="DR1045" s="241"/>
      <c r="DS1045" s="241"/>
      <c r="DT1045" s="241"/>
      <c r="DU1045" s="241"/>
      <c r="DV1045" s="241"/>
      <c r="DW1045" s="241"/>
      <c r="DX1045" s="241"/>
      <c r="DY1045" s="241"/>
      <c r="DZ1045" s="241"/>
      <c r="EA1045" s="241"/>
      <c r="EB1045" s="241"/>
      <c r="EC1045" s="241"/>
      <c r="ED1045" s="241"/>
      <c r="EE1045" s="241"/>
      <c r="EF1045" s="241"/>
      <c r="EG1045" s="241"/>
      <c r="EH1045" s="241"/>
      <c r="EI1045" s="241"/>
      <c r="EJ1045" s="241"/>
      <c r="EK1045" s="241"/>
      <c r="EL1045" s="241"/>
      <c r="EM1045" s="241"/>
      <c r="EN1045" s="241"/>
      <c r="EO1045" s="241"/>
      <c r="EP1045" s="241"/>
      <c r="EQ1045" s="241"/>
      <c r="ER1045" s="241"/>
      <c r="ES1045" s="241"/>
      <c r="ET1045" s="241"/>
      <c r="EU1045" s="241"/>
      <c r="EV1045" s="241"/>
      <c r="EW1045" s="241"/>
      <c r="EX1045" s="241"/>
      <c r="EY1045" s="241"/>
      <c r="EZ1045" s="241"/>
      <c r="FA1045" s="241"/>
      <c r="FB1045" s="241"/>
      <c r="FC1045" s="241"/>
      <c r="FD1045" s="241"/>
      <c r="FE1045" s="241"/>
      <c r="FF1045" s="241"/>
      <c r="FG1045" s="241"/>
      <c r="FH1045" s="241"/>
      <c r="FI1045" s="241"/>
      <c r="FJ1045" s="241"/>
      <c r="FK1045" s="241"/>
      <c r="FL1045" s="241"/>
      <c r="FM1045" s="241"/>
      <c r="FN1045" s="241"/>
      <c r="FO1045" s="241"/>
      <c r="FP1045" s="241"/>
      <c r="FQ1045" s="241"/>
      <c r="FR1045" s="241"/>
      <c r="FS1045" s="241"/>
      <c r="FT1045" s="241"/>
      <c r="FU1045" s="241"/>
      <c r="FV1045" s="241"/>
      <c r="FW1045" s="241"/>
      <c r="FX1045" s="241"/>
      <c r="FY1045" s="241"/>
      <c r="FZ1045" s="241"/>
      <c r="GA1045" s="241"/>
      <c r="GB1045" s="241"/>
      <c r="GC1045" s="241"/>
      <c r="GD1045" s="241"/>
      <c r="GE1045" s="241"/>
      <c r="GF1045" s="241"/>
      <c r="GG1045" s="241"/>
      <c r="GH1045" s="241"/>
      <c r="GI1045" s="241"/>
      <c r="GJ1045" s="241"/>
      <c r="GK1045" s="241"/>
      <c r="GL1045" s="241"/>
      <c r="GM1045" s="241"/>
      <c r="GN1045" s="241"/>
      <c r="GO1045" s="241"/>
      <c r="GP1045" s="241"/>
      <c r="GQ1045" s="241"/>
      <c r="GR1045" s="241"/>
      <c r="GS1045" s="241"/>
      <c r="GT1045" s="241"/>
      <c r="GU1045" s="241"/>
      <c r="GV1045" s="241"/>
    </row>
    <row r="1046" s="244" customFormat="true" ht="11.25" hidden="false" customHeight="false" outlineLevel="0" collapsed="false">
      <c r="A1046" s="241"/>
      <c r="B1046" s="241"/>
      <c r="C1046" s="241"/>
      <c r="D1046" s="241"/>
      <c r="E1046" s="241"/>
      <c r="F1046" s="241"/>
      <c r="G1046" s="241"/>
      <c r="H1046" s="241"/>
      <c r="I1046" s="241"/>
      <c r="J1046" s="241"/>
      <c r="K1046" s="241"/>
      <c r="L1046" s="241"/>
      <c r="M1046" s="241"/>
      <c r="N1046" s="241"/>
      <c r="O1046" s="241"/>
      <c r="P1046" s="241"/>
      <c r="Q1046" s="241"/>
      <c r="R1046" s="241"/>
      <c r="S1046" s="241"/>
      <c r="T1046" s="241"/>
      <c r="U1046" s="241"/>
      <c r="V1046" s="241"/>
      <c r="W1046" s="241"/>
      <c r="X1046" s="241"/>
      <c r="Y1046" s="241"/>
      <c r="Z1046" s="241"/>
      <c r="AA1046" s="241"/>
      <c r="AB1046" s="241"/>
      <c r="AC1046" s="241"/>
      <c r="AD1046" s="241"/>
      <c r="AE1046" s="241"/>
      <c r="AF1046" s="241"/>
      <c r="AG1046" s="241"/>
      <c r="AH1046" s="241"/>
      <c r="AI1046" s="241"/>
      <c r="AJ1046" s="241"/>
      <c r="AK1046" s="241"/>
      <c r="AL1046" s="241"/>
      <c r="AM1046" s="241"/>
      <c r="AN1046" s="241"/>
      <c r="AO1046" s="241"/>
      <c r="AP1046" s="241"/>
      <c r="AQ1046" s="241"/>
      <c r="AR1046" s="241"/>
      <c r="AS1046" s="241"/>
      <c r="AT1046" s="241"/>
      <c r="AU1046" s="241"/>
      <c r="AV1046" s="241"/>
      <c r="AW1046" s="241"/>
      <c r="AX1046" s="241"/>
      <c r="AY1046" s="241"/>
      <c r="AZ1046" s="241"/>
      <c r="BA1046" s="241"/>
      <c r="BB1046" s="241"/>
      <c r="BC1046" s="241"/>
      <c r="BD1046" s="241"/>
      <c r="BE1046" s="241"/>
      <c r="BF1046" s="241"/>
      <c r="BG1046" s="241"/>
      <c r="BH1046" s="241"/>
      <c r="BI1046" s="241"/>
      <c r="BJ1046" s="241"/>
      <c r="BK1046" s="241"/>
      <c r="BL1046" s="241"/>
      <c r="BM1046" s="241"/>
      <c r="BN1046" s="241"/>
      <c r="BO1046" s="241"/>
      <c r="BP1046" s="241"/>
      <c r="BQ1046" s="241"/>
      <c r="BR1046" s="241"/>
      <c r="BS1046" s="241"/>
      <c r="BT1046" s="241"/>
      <c r="BU1046" s="241"/>
      <c r="BV1046" s="241"/>
      <c r="BW1046" s="241"/>
      <c r="BX1046" s="241"/>
      <c r="BY1046" s="241"/>
      <c r="BZ1046" s="241"/>
      <c r="CA1046" s="241"/>
      <c r="CB1046" s="241"/>
      <c r="CC1046" s="241"/>
      <c r="CD1046" s="241"/>
      <c r="CE1046" s="241"/>
      <c r="CF1046" s="241"/>
      <c r="CG1046" s="241"/>
      <c r="CH1046" s="241"/>
      <c r="CI1046" s="241"/>
      <c r="CJ1046" s="241"/>
      <c r="CK1046" s="241"/>
      <c r="CL1046" s="241"/>
      <c r="CM1046" s="241"/>
      <c r="CN1046" s="241"/>
      <c r="CO1046" s="241"/>
      <c r="CP1046" s="241"/>
      <c r="CQ1046" s="241"/>
      <c r="CR1046" s="241"/>
      <c r="CS1046" s="241"/>
      <c r="CT1046" s="241"/>
      <c r="CU1046" s="241"/>
      <c r="CV1046" s="241"/>
      <c r="CW1046" s="241"/>
      <c r="CX1046" s="241"/>
      <c r="CY1046" s="241"/>
      <c r="CZ1046" s="241"/>
      <c r="DA1046" s="241"/>
      <c r="DB1046" s="241"/>
      <c r="DC1046" s="241"/>
      <c r="DD1046" s="241"/>
      <c r="DE1046" s="241"/>
      <c r="DF1046" s="241"/>
      <c r="DG1046" s="241"/>
      <c r="DH1046" s="241"/>
      <c r="DI1046" s="241"/>
      <c r="DJ1046" s="241"/>
      <c r="DK1046" s="241"/>
      <c r="DL1046" s="241"/>
      <c r="DM1046" s="241"/>
      <c r="DN1046" s="241"/>
      <c r="DO1046" s="241"/>
      <c r="DP1046" s="241"/>
      <c r="DQ1046" s="241"/>
      <c r="DR1046" s="241"/>
      <c r="DS1046" s="241"/>
      <c r="DT1046" s="241"/>
      <c r="DU1046" s="241"/>
      <c r="DV1046" s="241"/>
      <c r="DW1046" s="241"/>
      <c r="DX1046" s="241"/>
      <c r="DY1046" s="241"/>
      <c r="DZ1046" s="241"/>
      <c r="EA1046" s="241"/>
      <c r="EB1046" s="241"/>
      <c r="EC1046" s="241"/>
      <c r="ED1046" s="241"/>
      <c r="EE1046" s="241"/>
      <c r="EF1046" s="241"/>
      <c r="EG1046" s="241"/>
      <c r="EH1046" s="241"/>
      <c r="EI1046" s="241"/>
      <c r="EJ1046" s="241"/>
      <c r="EK1046" s="241"/>
      <c r="EL1046" s="241"/>
      <c r="EM1046" s="241"/>
      <c r="EN1046" s="241"/>
      <c r="EO1046" s="241"/>
      <c r="EP1046" s="241"/>
      <c r="EQ1046" s="241"/>
      <c r="ER1046" s="241"/>
      <c r="ES1046" s="241"/>
      <c r="ET1046" s="241"/>
      <c r="EU1046" s="241"/>
      <c r="EV1046" s="241"/>
      <c r="EW1046" s="241"/>
      <c r="EX1046" s="241"/>
      <c r="EY1046" s="241"/>
      <c r="EZ1046" s="241"/>
      <c r="FA1046" s="241"/>
      <c r="FB1046" s="241"/>
      <c r="FC1046" s="241"/>
      <c r="FD1046" s="241"/>
      <c r="FE1046" s="241"/>
      <c r="FF1046" s="241"/>
      <c r="FG1046" s="241"/>
      <c r="FH1046" s="241"/>
      <c r="FI1046" s="241"/>
      <c r="FJ1046" s="241"/>
      <c r="FK1046" s="241"/>
      <c r="FL1046" s="241"/>
      <c r="FM1046" s="241"/>
      <c r="FN1046" s="241"/>
      <c r="FO1046" s="241"/>
      <c r="FP1046" s="241"/>
      <c r="FQ1046" s="241"/>
      <c r="FR1046" s="241"/>
      <c r="FS1046" s="241"/>
      <c r="FT1046" s="241"/>
      <c r="FU1046" s="241"/>
      <c r="FV1046" s="241"/>
      <c r="FW1046" s="241"/>
      <c r="FX1046" s="241"/>
      <c r="FY1046" s="241"/>
      <c r="FZ1046" s="241"/>
      <c r="GA1046" s="241"/>
      <c r="GB1046" s="241"/>
      <c r="GC1046" s="241"/>
      <c r="GD1046" s="241"/>
      <c r="GE1046" s="241"/>
      <c r="GF1046" s="241"/>
      <c r="GG1046" s="241"/>
      <c r="GH1046" s="241"/>
      <c r="GI1046" s="241"/>
      <c r="GJ1046" s="241"/>
      <c r="GK1046" s="241"/>
      <c r="GL1046" s="241"/>
      <c r="GM1046" s="241"/>
      <c r="GN1046" s="241"/>
      <c r="GO1046" s="241"/>
      <c r="GP1046" s="241"/>
      <c r="GQ1046" s="241"/>
      <c r="GR1046" s="241"/>
      <c r="GS1046" s="241"/>
      <c r="GT1046" s="241"/>
      <c r="GU1046" s="241"/>
      <c r="GV1046" s="241"/>
    </row>
    <row r="1047" s="244" customFormat="true" ht="11.25" hidden="false" customHeight="false" outlineLevel="0" collapsed="false">
      <c r="A1047" s="241"/>
      <c r="B1047" s="241"/>
      <c r="C1047" s="241"/>
      <c r="D1047" s="241"/>
      <c r="E1047" s="241"/>
      <c r="F1047" s="241"/>
      <c r="G1047" s="241"/>
      <c r="H1047" s="241"/>
      <c r="I1047" s="241"/>
      <c r="J1047" s="241"/>
      <c r="K1047" s="241"/>
      <c r="L1047" s="241"/>
      <c r="M1047" s="241"/>
      <c r="N1047" s="241"/>
      <c r="O1047" s="241"/>
      <c r="P1047" s="241"/>
      <c r="Q1047" s="241"/>
      <c r="R1047" s="241"/>
      <c r="S1047" s="241"/>
      <c r="T1047" s="241"/>
      <c r="U1047" s="241"/>
      <c r="V1047" s="241"/>
      <c r="W1047" s="241"/>
      <c r="X1047" s="241"/>
      <c r="Y1047" s="241"/>
      <c r="Z1047" s="241"/>
      <c r="AA1047" s="241"/>
      <c r="AB1047" s="241"/>
      <c r="AC1047" s="241"/>
      <c r="AD1047" s="241"/>
      <c r="AE1047" s="241"/>
      <c r="AF1047" s="241"/>
      <c r="AG1047" s="241"/>
      <c r="AH1047" s="241"/>
      <c r="AI1047" s="241"/>
      <c r="AJ1047" s="241"/>
      <c r="AK1047" s="241"/>
      <c r="AL1047" s="241"/>
      <c r="AM1047" s="241"/>
      <c r="AN1047" s="241"/>
      <c r="AO1047" s="241"/>
      <c r="AP1047" s="241"/>
      <c r="AQ1047" s="241"/>
      <c r="AR1047" s="241"/>
      <c r="AS1047" s="241"/>
      <c r="AT1047" s="241"/>
      <c r="AU1047" s="241"/>
      <c r="AV1047" s="241"/>
      <c r="AW1047" s="241"/>
      <c r="AX1047" s="241"/>
      <c r="AY1047" s="241"/>
      <c r="AZ1047" s="241"/>
      <c r="BA1047" s="241"/>
      <c r="BB1047" s="241"/>
      <c r="BC1047" s="241"/>
      <c r="BD1047" s="241"/>
      <c r="BE1047" s="241"/>
      <c r="BF1047" s="241"/>
      <c r="BG1047" s="241"/>
      <c r="BH1047" s="241"/>
      <c r="BI1047" s="241"/>
      <c r="BJ1047" s="241"/>
      <c r="BK1047" s="241"/>
      <c r="BL1047" s="241"/>
      <c r="BM1047" s="241"/>
      <c r="BN1047" s="241"/>
      <c r="BO1047" s="241"/>
      <c r="BP1047" s="241"/>
      <c r="BQ1047" s="241"/>
      <c r="BR1047" s="241"/>
      <c r="BS1047" s="241"/>
      <c r="BT1047" s="241"/>
      <c r="BU1047" s="241"/>
      <c r="BV1047" s="241"/>
      <c r="BW1047" s="241"/>
      <c r="BX1047" s="241"/>
      <c r="BY1047" s="241"/>
      <c r="BZ1047" s="241"/>
      <c r="CA1047" s="241"/>
      <c r="CB1047" s="241"/>
      <c r="CC1047" s="241"/>
      <c r="CD1047" s="241"/>
      <c r="CE1047" s="241"/>
      <c r="CF1047" s="241"/>
      <c r="CG1047" s="241"/>
      <c r="CH1047" s="241"/>
      <c r="CI1047" s="241"/>
      <c r="CJ1047" s="241"/>
      <c r="CK1047" s="241"/>
      <c r="CL1047" s="241"/>
      <c r="CM1047" s="241"/>
      <c r="CN1047" s="241"/>
      <c r="CO1047" s="241"/>
      <c r="CP1047" s="241"/>
      <c r="CQ1047" s="241"/>
      <c r="CR1047" s="241"/>
      <c r="CS1047" s="241"/>
      <c r="CT1047" s="241"/>
      <c r="CU1047" s="241"/>
      <c r="CV1047" s="241"/>
      <c r="CW1047" s="241"/>
      <c r="CX1047" s="241"/>
      <c r="CY1047" s="241"/>
      <c r="CZ1047" s="241"/>
      <c r="DA1047" s="241"/>
      <c r="DB1047" s="241"/>
      <c r="DC1047" s="241"/>
      <c r="DD1047" s="241"/>
      <c r="DE1047" s="241"/>
      <c r="DF1047" s="241"/>
      <c r="DG1047" s="241"/>
      <c r="DH1047" s="241"/>
      <c r="DI1047" s="241"/>
      <c r="DJ1047" s="241"/>
      <c r="DK1047" s="241"/>
      <c r="DL1047" s="241"/>
      <c r="DM1047" s="241"/>
      <c r="DN1047" s="241"/>
      <c r="DO1047" s="241"/>
      <c r="DP1047" s="241"/>
      <c r="DQ1047" s="241"/>
      <c r="DR1047" s="241"/>
      <c r="DS1047" s="241"/>
      <c r="DT1047" s="241"/>
      <c r="DU1047" s="241"/>
      <c r="DV1047" s="241"/>
      <c r="DW1047" s="241"/>
      <c r="DX1047" s="241"/>
      <c r="DY1047" s="241"/>
      <c r="DZ1047" s="241"/>
      <c r="EA1047" s="241"/>
      <c r="EB1047" s="241"/>
      <c r="EC1047" s="241"/>
      <c r="ED1047" s="241"/>
      <c r="EE1047" s="241"/>
      <c r="EF1047" s="241"/>
      <c r="EG1047" s="241"/>
      <c r="EH1047" s="241"/>
      <c r="EI1047" s="241"/>
      <c r="EJ1047" s="241"/>
      <c r="EK1047" s="241"/>
      <c r="EL1047" s="241"/>
      <c r="EM1047" s="241"/>
      <c r="EN1047" s="241"/>
      <c r="EO1047" s="241"/>
      <c r="EP1047" s="241"/>
      <c r="EQ1047" s="241"/>
      <c r="ER1047" s="241"/>
      <c r="ES1047" s="241"/>
      <c r="ET1047" s="241"/>
      <c r="EU1047" s="241"/>
      <c r="EV1047" s="241"/>
      <c r="EW1047" s="241"/>
      <c r="EX1047" s="241"/>
      <c r="EY1047" s="241"/>
      <c r="EZ1047" s="241"/>
      <c r="FA1047" s="241"/>
      <c r="FB1047" s="241"/>
      <c r="FC1047" s="241"/>
      <c r="FD1047" s="241"/>
      <c r="FE1047" s="241"/>
      <c r="FF1047" s="241"/>
      <c r="FG1047" s="241"/>
      <c r="FH1047" s="241"/>
      <c r="FI1047" s="241"/>
      <c r="FJ1047" s="241"/>
      <c r="FK1047" s="241"/>
      <c r="FL1047" s="241"/>
      <c r="FM1047" s="241"/>
      <c r="FN1047" s="241"/>
      <c r="FO1047" s="241"/>
      <c r="FP1047" s="241"/>
      <c r="FQ1047" s="241"/>
      <c r="FR1047" s="241"/>
      <c r="FS1047" s="241"/>
      <c r="FT1047" s="241"/>
      <c r="FU1047" s="241"/>
      <c r="FV1047" s="241"/>
      <c r="FW1047" s="241"/>
      <c r="FX1047" s="241"/>
      <c r="FY1047" s="241"/>
      <c r="FZ1047" s="241"/>
      <c r="GA1047" s="241"/>
      <c r="GB1047" s="241"/>
      <c r="GC1047" s="241"/>
      <c r="GD1047" s="241"/>
      <c r="GE1047" s="241"/>
      <c r="GF1047" s="241"/>
      <c r="GG1047" s="241"/>
      <c r="GH1047" s="241"/>
      <c r="GI1047" s="241"/>
      <c r="GJ1047" s="241"/>
      <c r="GK1047" s="241"/>
      <c r="GL1047" s="241"/>
      <c r="GM1047" s="241"/>
      <c r="GN1047" s="241"/>
      <c r="GO1047" s="241"/>
      <c r="GP1047" s="241"/>
      <c r="GQ1047" s="241"/>
      <c r="GR1047" s="241"/>
      <c r="GS1047" s="241"/>
      <c r="GT1047" s="241"/>
      <c r="GU1047" s="241"/>
      <c r="GV1047" s="241"/>
    </row>
    <row r="1048" s="244" customFormat="true" ht="11.25" hidden="false" customHeight="false" outlineLevel="0" collapsed="false">
      <c r="A1048" s="241"/>
      <c r="B1048" s="241"/>
      <c r="C1048" s="241"/>
      <c r="D1048" s="241"/>
      <c r="E1048" s="241"/>
      <c r="F1048" s="241"/>
      <c r="G1048" s="241"/>
      <c r="H1048" s="241"/>
      <c r="I1048" s="241"/>
      <c r="J1048" s="241"/>
      <c r="K1048" s="241"/>
      <c r="L1048" s="241"/>
      <c r="M1048" s="241"/>
      <c r="N1048" s="241"/>
      <c r="O1048" s="241"/>
      <c r="P1048" s="241"/>
      <c r="Q1048" s="241"/>
      <c r="R1048" s="241"/>
      <c r="S1048" s="241"/>
      <c r="T1048" s="241"/>
      <c r="U1048" s="241"/>
      <c r="V1048" s="241"/>
      <c r="W1048" s="241"/>
      <c r="X1048" s="241"/>
      <c r="Y1048" s="241"/>
      <c r="Z1048" s="241"/>
      <c r="AA1048" s="241"/>
      <c r="AB1048" s="241"/>
      <c r="AC1048" s="241"/>
      <c r="AD1048" s="241"/>
      <c r="AE1048" s="241"/>
      <c r="AF1048" s="241"/>
      <c r="AG1048" s="241"/>
      <c r="AH1048" s="241"/>
      <c r="AI1048" s="241"/>
      <c r="AJ1048" s="241"/>
      <c r="AK1048" s="241"/>
      <c r="AL1048" s="241"/>
      <c r="AM1048" s="241"/>
      <c r="AN1048" s="241"/>
      <c r="AO1048" s="241"/>
      <c r="AP1048" s="241"/>
      <c r="AQ1048" s="241"/>
      <c r="AR1048" s="241"/>
      <c r="AS1048" s="241"/>
      <c r="AT1048" s="241"/>
      <c r="AU1048" s="241"/>
      <c r="AV1048" s="241"/>
      <c r="AW1048" s="241"/>
      <c r="AX1048" s="241"/>
      <c r="AY1048" s="241"/>
      <c r="AZ1048" s="241"/>
      <c r="BA1048" s="241"/>
      <c r="BB1048" s="241"/>
      <c r="BC1048" s="241"/>
      <c r="BD1048" s="241"/>
      <c r="BE1048" s="241"/>
      <c r="BF1048" s="241"/>
      <c r="BG1048" s="241"/>
      <c r="BH1048" s="241"/>
      <c r="BI1048" s="241"/>
      <c r="BJ1048" s="241"/>
      <c r="BK1048" s="241"/>
      <c r="BL1048" s="241"/>
      <c r="BM1048" s="241"/>
      <c r="BN1048" s="241"/>
      <c r="BO1048" s="241"/>
      <c r="BP1048" s="241"/>
      <c r="BQ1048" s="241"/>
      <c r="BR1048" s="241"/>
      <c r="BS1048" s="241"/>
      <c r="BT1048" s="241"/>
      <c r="BU1048" s="241"/>
      <c r="BV1048" s="241"/>
      <c r="BW1048" s="241"/>
      <c r="BX1048" s="241"/>
      <c r="BY1048" s="241"/>
      <c r="BZ1048" s="241"/>
      <c r="CA1048" s="241"/>
      <c r="CB1048" s="241"/>
      <c r="CC1048" s="241"/>
      <c r="CD1048" s="241"/>
      <c r="CE1048" s="241"/>
      <c r="CF1048" s="241"/>
      <c r="CG1048" s="241"/>
      <c r="CH1048" s="241"/>
      <c r="CI1048" s="241"/>
      <c r="CJ1048" s="241"/>
      <c r="CK1048" s="241"/>
      <c r="CL1048" s="241"/>
      <c r="CM1048" s="241"/>
      <c r="CN1048" s="241"/>
      <c r="CO1048" s="241"/>
      <c r="CP1048" s="241"/>
      <c r="CQ1048" s="241"/>
      <c r="CR1048" s="241"/>
      <c r="CS1048" s="241"/>
      <c r="CT1048" s="241"/>
      <c r="CU1048" s="241"/>
      <c r="CV1048" s="241"/>
      <c r="CW1048" s="241"/>
      <c r="CX1048" s="241"/>
      <c r="CY1048" s="241"/>
      <c r="CZ1048" s="241"/>
      <c r="DA1048" s="241"/>
      <c r="DB1048" s="241"/>
      <c r="DC1048" s="241"/>
      <c r="DD1048" s="241"/>
      <c r="DE1048" s="241"/>
      <c r="DF1048" s="241"/>
      <c r="DG1048" s="241"/>
      <c r="DH1048" s="241"/>
      <c r="DI1048" s="241"/>
      <c r="DJ1048" s="241"/>
      <c r="DK1048" s="241"/>
      <c r="DL1048" s="241"/>
      <c r="DM1048" s="241"/>
      <c r="DN1048" s="241"/>
      <c r="DO1048" s="241"/>
      <c r="DP1048" s="241"/>
      <c r="DQ1048" s="241"/>
      <c r="DR1048" s="241"/>
      <c r="DS1048" s="241"/>
      <c r="DT1048" s="241"/>
      <c r="DU1048" s="241"/>
      <c r="DV1048" s="241"/>
      <c r="DW1048" s="241"/>
      <c r="DX1048" s="241"/>
      <c r="DY1048" s="241"/>
      <c r="DZ1048" s="241"/>
      <c r="EA1048" s="241"/>
      <c r="EB1048" s="241"/>
      <c r="EC1048" s="241"/>
      <c r="ED1048" s="241"/>
      <c r="EE1048" s="241"/>
      <c r="EF1048" s="241"/>
      <c r="EG1048" s="241"/>
      <c r="EH1048" s="241"/>
      <c r="EI1048" s="241"/>
      <c r="EJ1048" s="241"/>
      <c r="EK1048" s="241"/>
      <c r="EL1048" s="241"/>
      <c r="EM1048" s="241"/>
      <c r="EN1048" s="241"/>
      <c r="EO1048" s="241"/>
      <c r="EP1048" s="241"/>
      <c r="EQ1048" s="241"/>
      <c r="ER1048" s="241"/>
      <c r="ES1048" s="241"/>
      <c r="ET1048" s="241"/>
      <c r="EU1048" s="241"/>
      <c r="EV1048" s="241"/>
      <c r="EW1048" s="241"/>
      <c r="EX1048" s="241"/>
      <c r="EY1048" s="241"/>
      <c r="EZ1048" s="241"/>
      <c r="FA1048" s="241"/>
      <c r="FB1048" s="241"/>
      <c r="FC1048" s="241"/>
      <c r="FD1048" s="241"/>
      <c r="FE1048" s="241"/>
      <c r="FF1048" s="241"/>
      <c r="FG1048" s="241"/>
      <c r="FH1048" s="241"/>
      <c r="FI1048" s="241"/>
      <c r="FJ1048" s="241"/>
      <c r="FK1048" s="241"/>
      <c r="FL1048" s="241"/>
      <c r="FM1048" s="241"/>
      <c r="FN1048" s="241"/>
      <c r="FO1048" s="241"/>
      <c r="FP1048" s="241"/>
      <c r="FQ1048" s="241"/>
      <c r="FR1048" s="241"/>
      <c r="FS1048" s="241"/>
      <c r="FT1048" s="241"/>
      <c r="FU1048" s="241"/>
      <c r="FV1048" s="241"/>
      <c r="FW1048" s="241"/>
      <c r="FX1048" s="241"/>
      <c r="FY1048" s="241"/>
      <c r="FZ1048" s="241"/>
      <c r="GA1048" s="241"/>
      <c r="GB1048" s="241"/>
      <c r="GC1048" s="241"/>
      <c r="GD1048" s="241"/>
      <c r="GE1048" s="241"/>
      <c r="GF1048" s="241"/>
      <c r="GG1048" s="241"/>
      <c r="GH1048" s="241"/>
      <c r="GI1048" s="241"/>
      <c r="GJ1048" s="241"/>
      <c r="GK1048" s="241"/>
      <c r="GL1048" s="241"/>
      <c r="GM1048" s="241"/>
      <c r="GN1048" s="241"/>
      <c r="GO1048" s="241"/>
      <c r="GP1048" s="241"/>
      <c r="GQ1048" s="241"/>
      <c r="GR1048" s="241"/>
      <c r="GS1048" s="241"/>
      <c r="GT1048" s="241"/>
      <c r="GU1048" s="241"/>
      <c r="GV1048" s="241"/>
    </row>
    <row r="1049" s="244" customFormat="true" ht="11.25" hidden="false" customHeight="false" outlineLevel="0" collapsed="false">
      <c r="A1049" s="241"/>
      <c r="B1049" s="241"/>
      <c r="C1049" s="241"/>
      <c r="D1049" s="241"/>
      <c r="E1049" s="241"/>
      <c r="F1049" s="241"/>
      <c r="G1049" s="241"/>
      <c r="H1049" s="241"/>
      <c r="I1049" s="241"/>
      <c r="J1049" s="241"/>
      <c r="K1049" s="241"/>
      <c r="L1049" s="241"/>
      <c r="M1049" s="241"/>
      <c r="N1049" s="241"/>
      <c r="O1049" s="241"/>
      <c r="P1049" s="241"/>
      <c r="Q1049" s="241"/>
      <c r="R1049" s="241"/>
      <c r="S1049" s="241"/>
      <c r="T1049" s="241"/>
      <c r="U1049" s="241"/>
      <c r="V1049" s="241"/>
      <c r="W1049" s="241"/>
      <c r="X1049" s="241"/>
      <c r="Y1049" s="241"/>
      <c r="Z1049" s="241"/>
      <c r="AA1049" s="241"/>
      <c r="AB1049" s="241"/>
      <c r="AC1049" s="241"/>
      <c r="AD1049" s="241"/>
      <c r="AE1049" s="241"/>
      <c r="AF1049" s="241"/>
      <c r="AG1049" s="241"/>
      <c r="AH1049" s="241"/>
      <c r="AI1049" s="241"/>
      <c r="AJ1049" s="241"/>
      <c r="AK1049" s="241"/>
      <c r="AL1049" s="241"/>
      <c r="AM1049" s="241"/>
      <c r="AN1049" s="241"/>
      <c r="AO1049" s="241"/>
      <c r="AP1049" s="241"/>
      <c r="AQ1049" s="241"/>
      <c r="AR1049" s="241"/>
      <c r="AS1049" s="241"/>
      <c r="AT1049" s="241"/>
      <c r="AU1049" s="241"/>
      <c r="AV1049" s="241"/>
      <c r="AW1049" s="241"/>
      <c r="AX1049" s="241"/>
      <c r="AY1049" s="241"/>
      <c r="AZ1049" s="241"/>
      <c r="BA1049" s="241"/>
      <c r="BB1049" s="241"/>
      <c r="BC1049" s="241"/>
      <c r="BD1049" s="241"/>
      <c r="BE1049" s="241"/>
      <c r="BF1049" s="241"/>
      <c r="BG1049" s="241"/>
      <c r="BH1049" s="241"/>
      <c r="BI1049" s="241"/>
      <c r="BJ1049" s="241"/>
      <c r="BK1049" s="241"/>
      <c r="BL1049" s="241"/>
      <c r="BM1049" s="241"/>
      <c r="BN1049" s="241"/>
      <c r="BO1049" s="241"/>
      <c r="BP1049" s="241"/>
      <c r="BQ1049" s="241"/>
      <c r="BR1049" s="241"/>
      <c r="BS1049" s="241"/>
      <c r="BT1049" s="241"/>
      <c r="BU1049" s="241"/>
      <c r="BV1049" s="241"/>
      <c r="BW1049" s="241"/>
      <c r="BX1049" s="241"/>
      <c r="BY1049" s="241"/>
      <c r="BZ1049" s="241"/>
      <c r="CA1049" s="241"/>
      <c r="CB1049" s="241"/>
      <c r="CC1049" s="241"/>
      <c r="CD1049" s="241"/>
      <c r="CE1049" s="241"/>
      <c r="CF1049" s="241"/>
      <c r="CG1049" s="241"/>
      <c r="CH1049" s="241"/>
      <c r="CI1049" s="241"/>
      <c r="CJ1049" s="241"/>
      <c r="CK1049" s="241"/>
      <c r="CL1049" s="241"/>
      <c r="CM1049" s="241"/>
      <c r="CN1049" s="241"/>
      <c r="CO1049" s="241"/>
      <c r="CP1049" s="241"/>
      <c r="CQ1049" s="241"/>
      <c r="CR1049" s="241"/>
      <c r="CS1049" s="241"/>
      <c r="CT1049" s="241"/>
      <c r="CU1049" s="241"/>
      <c r="CV1049" s="241"/>
      <c r="CW1049" s="241"/>
      <c r="CX1049" s="241"/>
      <c r="CY1049" s="241"/>
      <c r="CZ1049" s="241"/>
      <c r="DA1049" s="241"/>
      <c r="DB1049" s="241"/>
      <c r="DC1049" s="241"/>
      <c r="DD1049" s="241"/>
      <c r="DE1049" s="241"/>
      <c r="DF1049" s="241"/>
      <c r="DG1049" s="241"/>
      <c r="DH1049" s="241"/>
      <c r="DI1049" s="241"/>
      <c r="DJ1049" s="241"/>
      <c r="DK1049" s="241"/>
      <c r="DL1049" s="241"/>
      <c r="DM1049" s="241"/>
      <c r="DN1049" s="241"/>
      <c r="DO1049" s="241"/>
      <c r="DP1049" s="241"/>
      <c r="DQ1049" s="241"/>
      <c r="DR1049" s="241"/>
      <c r="DS1049" s="241"/>
      <c r="DT1049" s="241"/>
      <c r="DU1049" s="241"/>
      <c r="DV1049" s="241"/>
      <c r="DW1049" s="241"/>
      <c r="DX1049" s="241"/>
      <c r="DY1049" s="241"/>
      <c r="DZ1049" s="241"/>
      <c r="EA1049" s="241"/>
      <c r="EB1049" s="241"/>
      <c r="EC1049" s="241"/>
      <c r="ED1049" s="241"/>
      <c r="EE1049" s="241"/>
      <c r="EF1049" s="241"/>
      <c r="EG1049" s="241"/>
      <c r="EH1049" s="241"/>
      <c r="EI1049" s="241"/>
      <c r="EJ1049" s="241"/>
      <c r="EK1049" s="241"/>
      <c r="EL1049" s="241"/>
      <c r="EM1049" s="241"/>
      <c r="EN1049" s="241"/>
      <c r="EO1049" s="241"/>
      <c r="EP1049" s="241"/>
      <c r="EQ1049" s="241"/>
      <c r="ER1049" s="241"/>
      <c r="ES1049" s="241"/>
      <c r="ET1049" s="241"/>
      <c r="EU1049" s="241"/>
      <c r="EV1049" s="241"/>
      <c r="EW1049" s="241"/>
      <c r="EX1049" s="241"/>
      <c r="EY1049" s="241"/>
      <c r="EZ1049" s="241"/>
      <c r="FA1049" s="241"/>
      <c r="FB1049" s="241"/>
      <c r="FC1049" s="241"/>
      <c r="FD1049" s="241"/>
      <c r="FE1049" s="241"/>
      <c r="FF1049" s="241"/>
      <c r="FG1049" s="241"/>
      <c r="FH1049" s="241"/>
      <c r="FI1049" s="241"/>
      <c r="FJ1049" s="241"/>
      <c r="FK1049" s="241"/>
      <c r="FL1049" s="241"/>
      <c r="FM1049" s="241"/>
      <c r="FN1049" s="241"/>
      <c r="FO1049" s="241"/>
      <c r="FP1049" s="241"/>
      <c r="FQ1049" s="241"/>
      <c r="FR1049" s="241"/>
      <c r="FS1049" s="241"/>
      <c r="FT1049" s="241"/>
      <c r="FU1049" s="241"/>
      <c r="FV1049" s="241"/>
      <c r="FW1049" s="241"/>
      <c r="FX1049" s="241"/>
      <c r="FY1049" s="241"/>
      <c r="FZ1049" s="241"/>
      <c r="GA1049" s="241"/>
      <c r="GB1049" s="241"/>
      <c r="GC1049" s="241"/>
      <c r="GD1049" s="241"/>
      <c r="GE1049" s="241"/>
      <c r="GF1049" s="241"/>
      <c r="GG1049" s="241"/>
      <c r="GH1049" s="241"/>
      <c r="GI1049" s="241"/>
      <c r="GJ1049" s="241"/>
      <c r="GK1049" s="241"/>
      <c r="GL1049" s="241"/>
      <c r="GM1049" s="241"/>
      <c r="GN1049" s="241"/>
      <c r="GO1049" s="241"/>
      <c r="GP1049" s="241"/>
      <c r="GQ1049" s="241"/>
      <c r="GR1049" s="241"/>
      <c r="GS1049" s="241"/>
      <c r="GT1049" s="241"/>
      <c r="GU1049" s="241"/>
      <c r="GV1049" s="241"/>
    </row>
    <row r="1050" s="244" customFormat="true" ht="11.25" hidden="false" customHeight="false" outlineLevel="0" collapsed="false">
      <c r="A1050" s="241"/>
      <c r="B1050" s="241"/>
      <c r="C1050" s="241"/>
      <c r="D1050" s="241"/>
      <c r="E1050" s="241"/>
      <c r="F1050" s="241"/>
      <c r="G1050" s="241"/>
      <c r="H1050" s="241"/>
      <c r="I1050" s="241"/>
      <c r="J1050" s="241"/>
      <c r="K1050" s="241"/>
      <c r="L1050" s="241"/>
      <c r="M1050" s="241"/>
      <c r="N1050" s="241"/>
      <c r="O1050" s="241"/>
      <c r="P1050" s="241"/>
      <c r="Q1050" s="241"/>
      <c r="R1050" s="241"/>
      <c r="S1050" s="241"/>
      <c r="T1050" s="241"/>
      <c r="U1050" s="241"/>
      <c r="V1050" s="241"/>
      <c r="W1050" s="241"/>
      <c r="X1050" s="241"/>
      <c r="Y1050" s="241"/>
      <c r="Z1050" s="241"/>
      <c r="AA1050" s="241"/>
      <c r="AB1050" s="241"/>
      <c r="AC1050" s="241"/>
      <c r="AD1050" s="241"/>
      <c r="AE1050" s="241"/>
      <c r="AF1050" s="241"/>
      <c r="AG1050" s="241"/>
      <c r="AH1050" s="241"/>
      <c r="AI1050" s="241"/>
      <c r="AJ1050" s="241"/>
      <c r="AK1050" s="241"/>
      <c r="AL1050" s="241"/>
      <c r="AM1050" s="241"/>
      <c r="AN1050" s="241"/>
      <c r="AO1050" s="241"/>
      <c r="AP1050" s="241"/>
      <c r="AQ1050" s="241"/>
      <c r="AR1050" s="241"/>
      <c r="AS1050" s="241"/>
      <c r="AT1050" s="241"/>
      <c r="AU1050" s="241"/>
      <c r="AV1050" s="241"/>
      <c r="AW1050" s="241"/>
      <c r="AX1050" s="241"/>
      <c r="AY1050" s="241"/>
      <c r="AZ1050" s="241"/>
      <c r="BA1050" s="241"/>
      <c r="BB1050" s="241"/>
      <c r="BC1050" s="241"/>
      <c r="BD1050" s="241"/>
      <c r="BE1050" s="241"/>
      <c r="BF1050" s="241"/>
      <c r="BG1050" s="241"/>
      <c r="BH1050" s="241"/>
      <c r="BI1050" s="241"/>
      <c r="BJ1050" s="241"/>
      <c r="BK1050" s="241"/>
      <c r="BL1050" s="241"/>
      <c r="BM1050" s="241"/>
      <c r="BN1050" s="241"/>
      <c r="BO1050" s="241"/>
      <c r="BP1050" s="241"/>
      <c r="BQ1050" s="241"/>
      <c r="BR1050" s="241"/>
      <c r="BS1050" s="241"/>
      <c r="BT1050" s="241"/>
      <c r="BU1050" s="241"/>
      <c r="BV1050" s="241"/>
      <c r="BW1050" s="241"/>
      <c r="BX1050" s="241"/>
      <c r="BY1050" s="241"/>
      <c r="BZ1050" s="241"/>
      <c r="CA1050" s="241"/>
      <c r="CB1050" s="241"/>
      <c r="CC1050" s="241"/>
      <c r="CD1050" s="241"/>
      <c r="CE1050" s="241"/>
      <c r="CF1050" s="241"/>
      <c r="CG1050" s="241"/>
      <c r="CH1050" s="241"/>
      <c r="CI1050" s="241"/>
      <c r="CJ1050" s="241"/>
      <c r="CK1050" s="241"/>
      <c r="CL1050" s="241"/>
      <c r="CM1050" s="241"/>
      <c r="CN1050" s="241"/>
      <c r="CO1050" s="241"/>
      <c r="CP1050" s="241"/>
      <c r="CQ1050" s="241"/>
      <c r="CR1050" s="241"/>
      <c r="CS1050" s="241"/>
      <c r="CT1050" s="241"/>
      <c r="CU1050" s="241"/>
      <c r="CV1050" s="241"/>
      <c r="CW1050" s="241"/>
      <c r="CX1050" s="241"/>
      <c r="CY1050" s="241"/>
      <c r="CZ1050" s="241"/>
      <c r="DA1050" s="241"/>
      <c r="DB1050" s="241"/>
      <c r="DC1050" s="241"/>
      <c r="DD1050" s="241"/>
      <c r="DE1050" s="241"/>
      <c r="DF1050" s="241"/>
      <c r="DG1050" s="241"/>
      <c r="DH1050" s="241"/>
      <c r="DI1050" s="241"/>
      <c r="DJ1050" s="241"/>
      <c r="DK1050" s="241"/>
      <c r="DL1050" s="241"/>
      <c r="DM1050" s="241"/>
      <c r="DN1050" s="241"/>
      <c r="DO1050" s="241"/>
      <c r="DP1050" s="241"/>
      <c r="DQ1050" s="241"/>
      <c r="DR1050" s="241"/>
      <c r="DS1050" s="241"/>
      <c r="DT1050" s="241"/>
      <c r="DU1050" s="241"/>
      <c r="DV1050" s="241"/>
      <c r="DW1050" s="241"/>
      <c r="DX1050" s="241"/>
      <c r="DY1050" s="241"/>
      <c r="DZ1050" s="241"/>
      <c r="EA1050" s="241"/>
      <c r="EB1050" s="241"/>
      <c r="EC1050" s="241"/>
      <c r="ED1050" s="241"/>
      <c r="EE1050" s="241"/>
      <c r="EF1050" s="241"/>
      <c r="EG1050" s="241"/>
      <c r="EH1050" s="241"/>
      <c r="EI1050" s="241"/>
      <c r="EJ1050" s="241"/>
      <c r="EK1050" s="241"/>
      <c r="EL1050" s="241"/>
      <c r="EM1050" s="241"/>
      <c r="EN1050" s="241"/>
      <c r="EO1050" s="241"/>
      <c r="EP1050" s="241"/>
      <c r="EQ1050" s="241"/>
      <c r="ER1050" s="241"/>
      <c r="ES1050" s="241"/>
      <c r="ET1050" s="241"/>
      <c r="EU1050" s="241"/>
      <c r="EV1050" s="241"/>
      <c r="EW1050" s="241"/>
      <c r="EX1050" s="241"/>
      <c r="EY1050" s="241"/>
      <c r="EZ1050" s="241"/>
      <c r="FA1050" s="241"/>
      <c r="FB1050" s="241"/>
      <c r="FC1050" s="241"/>
      <c r="FD1050" s="241"/>
      <c r="FE1050" s="241"/>
      <c r="FF1050" s="241"/>
      <c r="FG1050" s="241"/>
      <c r="FH1050" s="241"/>
      <c r="FI1050" s="241"/>
      <c r="FJ1050" s="241"/>
      <c r="FK1050" s="241"/>
      <c r="FL1050" s="241"/>
      <c r="FM1050" s="241"/>
      <c r="FN1050" s="241"/>
      <c r="FO1050" s="241"/>
      <c r="FP1050" s="241"/>
      <c r="FQ1050" s="241"/>
      <c r="FR1050" s="241"/>
      <c r="FS1050" s="241"/>
      <c r="FT1050" s="241"/>
      <c r="FU1050" s="241"/>
      <c r="FV1050" s="241"/>
      <c r="FW1050" s="241"/>
      <c r="FX1050" s="241"/>
      <c r="FY1050" s="241"/>
      <c r="FZ1050" s="241"/>
      <c r="GA1050" s="241"/>
      <c r="GB1050" s="241"/>
      <c r="GC1050" s="241"/>
      <c r="GD1050" s="241"/>
      <c r="GE1050" s="241"/>
      <c r="GF1050" s="241"/>
      <c r="GG1050" s="241"/>
      <c r="GH1050" s="241"/>
      <c r="GI1050" s="241"/>
      <c r="GJ1050" s="241"/>
      <c r="GK1050" s="241"/>
      <c r="GL1050" s="241"/>
      <c r="GM1050" s="241"/>
      <c r="GN1050" s="241"/>
      <c r="GO1050" s="241"/>
      <c r="GP1050" s="241"/>
      <c r="GQ1050" s="241"/>
      <c r="GR1050" s="241"/>
      <c r="GS1050" s="241"/>
      <c r="GT1050" s="241"/>
      <c r="GU1050" s="241"/>
      <c r="GV1050" s="241"/>
    </row>
    <row r="1051" s="244" customFormat="true" ht="11.25" hidden="false" customHeight="false" outlineLevel="0" collapsed="false">
      <c r="A1051" s="241"/>
      <c r="B1051" s="241"/>
      <c r="C1051" s="241"/>
      <c r="D1051" s="241"/>
      <c r="E1051" s="241"/>
      <c r="F1051" s="241"/>
      <c r="G1051" s="241"/>
      <c r="H1051" s="241"/>
      <c r="I1051" s="241"/>
      <c r="J1051" s="241"/>
      <c r="K1051" s="241"/>
      <c r="L1051" s="241"/>
      <c r="M1051" s="241"/>
      <c r="N1051" s="241"/>
      <c r="O1051" s="241"/>
      <c r="P1051" s="241"/>
      <c r="Q1051" s="241"/>
      <c r="R1051" s="241"/>
      <c r="S1051" s="241"/>
      <c r="T1051" s="241"/>
      <c r="U1051" s="241"/>
      <c r="V1051" s="241"/>
      <c r="W1051" s="241"/>
      <c r="X1051" s="241"/>
      <c r="Y1051" s="241"/>
      <c r="Z1051" s="241"/>
      <c r="AA1051" s="241"/>
      <c r="AB1051" s="241"/>
      <c r="AC1051" s="241"/>
      <c r="AD1051" s="241"/>
      <c r="AE1051" s="241"/>
      <c r="AF1051" s="241"/>
      <c r="AG1051" s="241"/>
      <c r="AH1051" s="241"/>
      <c r="AI1051" s="241"/>
      <c r="AJ1051" s="241"/>
      <c r="AK1051" s="241"/>
      <c r="AL1051" s="241"/>
      <c r="AM1051" s="241"/>
      <c r="AN1051" s="241"/>
      <c r="AO1051" s="241"/>
      <c r="AP1051" s="241"/>
      <c r="AQ1051" s="241"/>
      <c r="AR1051" s="241"/>
      <c r="AS1051" s="241"/>
      <c r="AT1051" s="241"/>
      <c r="AU1051" s="241"/>
      <c r="AV1051" s="241"/>
      <c r="AW1051" s="241"/>
      <c r="AX1051" s="241"/>
      <c r="AY1051" s="241"/>
      <c r="AZ1051" s="241"/>
      <c r="BA1051" s="241"/>
      <c r="BB1051" s="241"/>
      <c r="BC1051" s="241"/>
      <c r="BD1051" s="241"/>
      <c r="BE1051" s="241"/>
      <c r="BF1051" s="241"/>
      <c r="BG1051" s="241"/>
      <c r="BH1051" s="241"/>
      <c r="BI1051" s="241"/>
      <c r="BJ1051" s="241"/>
      <c r="BK1051" s="241"/>
      <c r="BL1051" s="241"/>
      <c r="BM1051" s="241"/>
      <c r="BN1051" s="241"/>
      <c r="BO1051" s="241"/>
      <c r="BP1051" s="241"/>
      <c r="BQ1051" s="241"/>
      <c r="BR1051" s="241"/>
      <c r="BS1051" s="241"/>
      <c r="BT1051" s="241"/>
      <c r="BU1051" s="241"/>
      <c r="BV1051" s="241"/>
      <c r="BW1051" s="241"/>
      <c r="BX1051" s="241"/>
      <c r="BY1051" s="241"/>
      <c r="BZ1051" s="241"/>
      <c r="CA1051" s="241"/>
      <c r="CB1051" s="241"/>
      <c r="CC1051" s="241"/>
      <c r="CD1051" s="241"/>
      <c r="CE1051" s="241"/>
      <c r="CF1051" s="241"/>
      <c r="CG1051" s="241"/>
      <c r="CH1051" s="241"/>
      <c r="CI1051" s="241"/>
      <c r="CJ1051" s="241"/>
      <c r="CK1051" s="241"/>
      <c r="CL1051" s="241"/>
      <c r="CM1051" s="241"/>
      <c r="CN1051" s="241"/>
      <c r="CO1051" s="241"/>
      <c r="CP1051" s="241"/>
      <c r="CQ1051" s="241"/>
      <c r="CR1051" s="241"/>
      <c r="CS1051" s="241"/>
      <c r="CT1051" s="241"/>
      <c r="CU1051" s="241"/>
      <c r="CV1051" s="241"/>
      <c r="CW1051" s="241"/>
      <c r="CX1051" s="241"/>
      <c r="CY1051" s="241"/>
      <c r="CZ1051" s="241"/>
      <c r="DA1051" s="241"/>
      <c r="DB1051" s="241"/>
      <c r="DC1051" s="241"/>
      <c r="DD1051" s="241"/>
      <c r="DE1051" s="241"/>
      <c r="DF1051" s="241"/>
      <c r="DG1051" s="241"/>
      <c r="DH1051" s="241"/>
      <c r="DI1051" s="241"/>
      <c r="DJ1051" s="241"/>
      <c r="DK1051" s="241"/>
      <c r="DL1051" s="241"/>
      <c r="DM1051" s="241"/>
      <c r="DN1051" s="241"/>
      <c r="DO1051" s="241"/>
      <c r="DP1051" s="241"/>
      <c r="DQ1051" s="241"/>
      <c r="DR1051" s="241"/>
      <c r="DS1051" s="241"/>
      <c r="DT1051" s="241"/>
      <c r="DU1051" s="241"/>
      <c r="DV1051" s="241"/>
      <c r="DW1051" s="241"/>
      <c r="DX1051" s="241"/>
      <c r="DY1051" s="241"/>
      <c r="DZ1051" s="241"/>
      <c r="EA1051" s="241"/>
      <c r="EB1051" s="241"/>
      <c r="EC1051" s="241"/>
      <c r="ED1051" s="241"/>
      <c r="EE1051" s="241"/>
      <c r="EF1051" s="241"/>
      <c r="EG1051" s="241"/>
      <c r="EH1051" s="241"/>
      <c r="EI1051" s="241"/>
      <c r="EJ1051" s="241"/>
      <c r="EK1051" s="241"/>
      <c r="EL1051" s="241"/>
      <c r="EM1051" s="241"/>
      <c r="EN1051" s="241"/>
      <c r="EO1051" s="241"/>
      <c r="EP1051" s="241"/>
      <c r="EQ1051" s="241"/>
      <c r="ER1051" s="241"/>
      <c r="ES1051" s="241"/>
      <c r="ET1051" s="241"/>
      <c r="EU1051" s="241"/>
      <c r="EV1051" s="241"/>
      <c r="EW1051" s="241"/>
      <c r="EX1051" s="241"/>
      <c r="EY1051" s="241"/>
      <c r="EZ1051" s="241"/>
      <c r="FA1051" s="241"/>
      <c r="FB1051" s="241"/>
      <c r="FC1051" s="241"/>
      <c r="FD1051" s="241"/>
      <c r="FE1051" s="241"/>
      <c r="FF1051" s="241"/>
      <c r="FG1051" s="241"/>
      <c r="FH1051" s="241"/>
      <c r="FI1051" s="241"/>
      <c r="FJ1051" s="241"/>
      <c r="FK1051" s="241"/>
      <c r="FL1051" s="241"/>
      <c r="FM1051" s="241"/>
      <c r="FN1051" s="241"/>
      <c r="FO1051" s="241"/>
      <c r="FP1051" s="241"/>
      <c r="FQ1051" s="241"/>
      <c r="FR1051" s="241"/>
      <c r="FS1051" s="241"/>
      <c r="FT1051" s="241"/>
      <c r="FU1051" s="241"/>
      <c r="FV1051" s="241"/>
      <c r="FW1051" s="241"/>
      <c r="FX1051" s="241"/>
      <c r="FY1051" s="241"/>
      <c r="FZ1051" s="241"/>
      <c r="GA1051" s="241"/>
      <c r="GB1051" s="241"/>
      <c r="GC1051" s="241"/>
      <c r="GD1051" s="241"/>
      <c r="GE1051" s="241"/>
      <c r="GF1051" s="241"/>
      <c r="GG1051" s="241"/>
      <c r="GH1051" s="241"/>
      <c r="GI1051" s="241"/>
      <c r="GJ1051" s="241"/>
      <c r="GK1051" s="241"/>
      <c r="GL1051" s="241"/>
      <c r="GM1051" s="241"/>
      <c r="GN1051" s="241"/>
      <c r="GO1051" s="241"/>
      <c r="GP1051" s="241"/>
      <c r="GQ1051" s="241"/>
      <c r="GR1051" s="241"/>
      <c r="GS1051" s="241"/>
      <c r="GT1051" s="241"/>
      <c r="GU1051" s="241"/>
      <c r="GV1051" s="241"/>
    </row>
    <row r="1056" customFormat="false" ht="39.75" hidden="false" customHeight="true" outlineLevel="0" collapsed="false"/>
    <row r="1193" customFormat="false" ht="24" hidden="false" customHeight="true" outlineLevel="0" collapsed="false"/>
  </sheetData>
  <mergeCells count="8">
    <mergeCell ref="N6:Q6"/>
    <mergeCell ref="H7:L7"/>
    <mergeCell ref="N7:O7"/>
    <mergeCell ref="N8:O8"/>
    <mergeCell ref="A817:Q817"/>
    <mergeCell ref="A820:Q820"/>
    <mergeCell ref="A821:Q821"/>
    <mergeCell ref="A822:Q822"/>
  </mergeCells>
  <printOptions headings="false" gridLines="true" gridLinesSet="true" horizontalCentered="true" verticalCentered="false"/>
  <pageMargins left="0.354166666666667" right="0.354166666666667"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84765625" defaultRowHeight="11.25" zeroHeight="false" outlineLevelRow="0" outlineLevelCol="0"/>
  <cols>
    <col collapsed="false" customWidth="true" hidden="false" outlineLevel="0" max="2" min="1" style="283" width="27.85"/>
    <col collapsed="false" customWidth="true" hidden="false" outlineLevel="0" max="4" min="3" style="283" width="19.85"/>
    <col collapsed="false" customWidth="false" hidden="false" outlineLevel="0" max="257" min="5" style="283" width="8.85"/>
  </cols>
  <sheetData>
    <row r="1" customFormat="false" ht="18" hidden="false" customHeight="true" outlineLevel="0" collapsed="false">
      <c r="A1" s="284" t="s">
        <v>11</v>
      </c>
      <c r="B1" s="126"/>
      <c r="C1" s="126"/>
      <c r="D1" s="126"/>
    </row>
    <row r="2" customFormat="false" ht="27" hidden="false" customHeight="true" outlineLevel="0" collapsed="false">
      <c r="A2" s="285" t="s">
        <v>621</v>
      </c>
      <c r="B2" s="285"/>
      <c r="C2" s="285"/>
      <c r="D2" s="285"/>
    </row>
    <row r="3" customFormat="false" ht="12" hidden="false" customHeight="false" outlineLevel="0" collapsed="false">
      <c r="A3" s="124" t="s">
        <v>622</v>
      </c>
      <c r="B3" s="285"/>
      <c r="C3" s="285"/>
      <c r="D3" s="285"/>
    </row>
    <row r="4" customFormat="false" ht="13.5" hidden="false" customHeight="true" outlineLevel="0" collapsed="false">
      <c r="A4" s="247" t="s">
        <v>15</v>
      </c>
      <c r="B4" s="286"/>
      <c r="C4" s="286"/>
      <c r="D4" s="285"/>
    </row>
    <row r="5" customFormat="false" ht="12.75" hidden="false" customHeight="true" outlineLevel="0" collapsed="false">
      <c r="A5" s="287"/>
      <c r="B5" s="288"/>
      <c r="C5" s="288"/>
      <c r="D5" s="288"/>
    </row>
    <row r="6" customFormat="false" ht="13.15" hidden="false" customHeight="true" outlineLevel="0" collapsed="false">
      <c r="A6" s="126"/>
      <c r="B6" s="126"/>
      <c r="C6" s="289" t="s">
        <v>623</v>
      </c>
      <c r="D6" s="289"/>
    </row>
    <row r="7" customFormat="false" ht="13.15" hidden="false" customHeight="true" outlineLevel="0" collapsed="false">
      <c r="A7" s="290"/>
      <c r="B7" s="290"/>
      <c r="C7" s="290"/>
      <c r="D7" s="290"/>
    </row>
    <row r="8" customFormat="false" ht="13.15" hidden="false" customHeight="true" outlineLevel="0" collapsed="false">
      <c r="A8" s="291" t="s">
        <v>429</v>
      </c>
      <c r="B8" s="291" t="s">
        <v>624</v>
      </c>
      <c r="C8" s="292" t="s">
        <v>625</v>
      </c>
      <c r="D8" s="292" t="s">
        <v>626</v>
      </c>
    </row>
    <row r="9" customFormat="false" ht="13.15" hidden="false" customHeight="true" outlineLevel="0" collapsed="false">
      <c r="A9" s="293" t="s">
        <v>627</v>
      </c>
      <c r="B9" s="293" t="s">
        <v>628</v>
      </c>
      <c r="C9" s="293" t="s">
        <v>629</v>
      </c>
      <c r="D9" s="293" t="s">
        <v>630</v>
      </c>
    </row>
    <row r="10" customFormat="false" ht="12.75" hidden="false" customHeight="true" outlineLevel="0" collapsed="false">
      <c r="A10" s="294" t="s">
        <v>29</v>
      </c>
      <c r="B10" s="294" t="s">
        <v>328</v>
      </c>
      <c r="C10" s="295" t="n">
        <v>0</v>
      </c>
      <c r="D10" s="295" t="n">
        <v>110</v>
      </c>
      <c r="F10" s="296"/>
    </row>
    <row r="11" customFormat="false" ht="12.75" hidden="false" customHeight="true" outlineLevel="0" collapsed="false">
      <c r="A11" s="297" t="s">
        <v>57</v>
      </c>
      <c r="B11" s="297" t="s">
        <v>300</v>
      </c>
      <c r="C11" s="298" t="n">
        <v>11650</v>
      </c>
      <c r="D11" s="298" t="n">
        <v>0</v>
      </c>
      <c r="F11" s="296"/>
    </row>
    <row r="12" customFormat="false" ht="12.75" hidden="false" customHeight="true" outlineLevel="0" collapsed="false">
      <c r="A12" s="297" t="s">
        <v>57</v>
      </c>
      <c r="B12" s="297" t="s">
        <v>172</v>
      </c>
      <c r="C12" s="298" t="n">
        <v>58660</v>
      </c>
      <c r="D12" s="298" t="n">
        <v>0</v>
      </c>
      <c r="F12" s="296"/>
    </row>
    <row r="13" customFormat="false" ht="12.75" hidden="false" customHeight="true" outlineLevel="0" collapsed="false">
      <c r="A13" s="297" t="s">
        <v>57</v>
      </c>
      <c r="B13" s="297" t="s">
        <v>631</v>
      </c>
      <c r="C13" s="298" t="n">
        <v>680</v>
      </c>
      <c r="D13" s="298" t="n">
        <v>0</v>
      </c>
      <c r="F13" s="296"/>
    </row>
    <row r="14" customFormat="false" ht="12.75" hidden="false" customHeight="true" outlineLevel="0" collapsed="false">
      <c r="A14" s="297" t="s">
        <v>57</v>
      </c>
      <c r="B14" s="297" t="s">
        <v>213</v>
      </c>
      <c r="C14" s="298" t="n">
        <v>69430</v>
      </c>
      <c r="D14" s="298" t="n">
        <v>0</v>
      </c>
      <c r="F14" s="296"/>
    </row>
    <row r="15" customFormat="false" ht="12.75" hidden="false" customHeight="true" outlineLevel="0" collapsed="false">
      <c r="A15" s="297" t="s">
        <v>63</v>
      </c>
      <c r="B15" s="297" t="s">
        <v>60</v>
      </c>
      <c r="C15" s="298" t="n">
        <v>15530</v>
      </c>
      <c r="D15" s="298" t="n">
        <v>0</v>
      </c>
      <c r="F15" s="296"/>
    </row>
    <row r="16" customFormat="false" ht="12.75" hidden="false" customHeight="true" outlineLevel="0" collapsed="false">
      <c r="A16" s="297" t="s">
        <v>63</v>
      </c>
      <c r="B16" s="297" t="s">
        <v>390</v>
      </c>
      <c r="C16" s="298" t="n">
        <v>6390</v>
      </c>
      <c r="D16" s="298" t="n">
        <v>0</v>
      </c>
      <c r="F16" s="296"/>
    </row>
    <row r="17" customFormat="false" ht="12.75" hidden="false" customHeight="true" outlineLevel="0" collapsed="false">
      <c r="A17" s="297" t="s">
        <v>63</v>
      </c>
      <c r="B17" s="297" t="s">
        <v>300</v>
      </c>
      <c r="C17" s="298" t="n">
        <v>33230</v>
      </c>
      <c r="D17" s="298" t="n">
        <v>0</v>
      </c>
      <c r="F17" s="296"/>
    </row>
    <row r="18" customFormat="false" ht="12.75" hidden="false" customHeight="true" outlineLevel="0" collapsed="false">
      <c r="A18" s="297" t="s">
        <v>63</v>
      </c>
      <c r="B18" s="297" t="s">
        <v>409</v>
      </c>
      <c r="C18" s="298" t="n">
        <v>90</v>
      </c>
      <c r="D18" s="298" t="n">
        <v>0</v>
      </c>
      <c r="F18" s="296"/>
    </row>
    <row r="19" customFormat="false" ht="12.75" hidden="false" customHeight="true" outlineLevel="0" collapsed="false">
      <c r="A19" s="297" t="s">
        <v>63</v>
      </c>
      <c r="B19" s="297" t="s">
        <v>412</v>
      </c>
      <c r="C19" s="298" t="n">
        <v>930</v>
      </c>
      <c r="D19" s="298" t="n">
        <v>0</v>
      </c>
      <c r="F19" s="296"/>
    </row>
    <row r="20" customFormat="false" ht="12.75" hidden="false" customHeight="true" outlineLevel="0" collapsed="false">
      <c r="A20" s="297" t="s">
        <v>300</v>
      </c>
      <c r="B20" s="297" t="s">
        <v>172</v>
      </c>
      <c r="C20" s="298" t="n">
        <v>960</v>
      </c>
      <c r="D20" s="298" t="n">
        <v>0</v>
      </c>
      <c r="F20" s="296"/>
    </row>
    <row r="21" customFormat="false" ht="12.75" hidden="false" customHeight="true" outlineLevel="0" collapsed="false">
      <c r="A21" s="297" t="s">
        <v>300</v>
      </c>
      <c r="B21" s="297" t="s">
        <v>409</v>
      </c>
      <c r="C21" s="298" t="n">
        <v>980</v>
      </c>
      <c r="D21" s="298" t="n">
        <v>0</v>
      </c>
      <c r="F21" s="296"/>
    </row>
    <row r="22" customFormat="false" ht="12.75" hidden="false" customHeight="true" outlineLevel="0" collapsed="false">
      <c r="A22" s="297" t="s">
        <v>300</v>
      </c>
      <c r="B22" s="297" t="s">
        <v>209</v>
      </c>
      <c r="C22" s="298" t="n">
        <v>15980</v>
      </c>
      <c r="D22" s="298" t="n">
        <v>0</v>
      </c>
      <c r="F22" s="296"/>
    </row>
    <row r="23" customFormat="false" ht="12.75" hidden="false" customHeight="true" outlineLevel="0" collapsed="false">
      <c r="A23" s="297" t="s">
        <v>88</v>
      </c>
      <c r="B23" s="297" t="s">
        <v>90</v>
      </c>
      <c r="C23" s="298" t="n">
        <v>17970</v>
      </c>
      <c r="D23" s="298" t="n">
        <v>0</v>
      </c>
      <c r="F23" s="296"/>
    </row>
    <row r="24" customFormat="false" ht="12.75" hidden="false" customHeight="true" outlineLevel="0" collapsed="false">
      <c r="A24" s="297" t="s">
        <v>396</v>
      </c>
      <c r="B24" s="297" t="s">
        <v>125</v>
      </c>
      <c r="C24" s="298" t="n">
        <v>260</v>
      </c>
      <c r="D24" s="298" t="n">
        <v>0</v>
      </c>
      <c r="F24" s="296"/>
    </row>
    <row r="25" customFormat="false" ht="12.75" hidden="false" customHeight="true" outlineLevel="0" collapsed="false">
      <c r="A25" s="297" t="s">
        <v>396</v>
      </c>
      <c r="B25" s="297" t="s">
        <v>340</v>
      </c>
      <c r="C25" s="298" t="n">
        <v>110</v>
      </c>
      <c r="D25" s="298" t="n">
        <v>0</v>
      </c>
      <c r="F25" s="296"/>
    </row>
    <row r="26" customFormat="false" ht="12.75" hidden="false" customHeight="true" outlineLevel="0" collapsed="false">
      <c r="A26" s="297" t="s">
        <v>135</v>
      </c>
      <c r="B26" s="297" t="s">
        <v>56</v>
      </c>
      <c r="C26" s="298" t="n">
        <v>1730</v>
      </c>
      <c r="D26" s="298" t="n">
        <v>0</v>
      </c>
      <c r="F26" s="296"/>
    </row>
    <row r="27" customFormat="false" ht="12.75" hidden="false" customHeight="true" outlineLevel="0" collapsed="false">
      <c r="A27" s="297" t="s">
        <v>135</v>
      </c>
      <c r="B27" s="297" t="s">
        <v>137</v>
      </c>
      <c r="C27" s="298" t="n">
        <v>1410</v>
      </c>
      <c r="D27" s="298" t="n">
        <v>0</v>
      </c>
      <c r="F27" s="296"/>
    </row>
    <row r="28" customFormat="false" ht="12.75" hidden="false" customHeight="true" outlineLevel="0" collapsed="false">
      <c r="A28" s="297" t="s">
        <v>135</v>
      </c>
      <c r="B28" s="297" t="s">
        <v>154</v>
      </c>
      <c r="C28" s="298" t="n">
        <v>2910</v>
      </c>
      <c r="D28" s="298" t="n">
        <v>0</v>
      </c>
      <c r="F28" s="296"/>
    </row>
    <row r="29" customFormat="false" ht="12.75" hidden="false" customHeight="true" outlineLevel="0" collapsed="false">
      <c r="A29" s="297" t="s">
        <v>154</v>
      </c>
      <c r="B29" s="297" t="s">
        <v>64</v>
      </c>
      <c r="C29" s="298" t="n">
        <v>430</v>
      </c>
      <c r="D29" s="298" t="n">
        <v>0</v>
      </c>
      <c r="F29" s="296"/>
    </row>
    <row r="30" customFormat="false" ht="12.75" hidden="false" customHeight="true" outlineLevel="0" collapsed="false">
      <c r="A30" s="297" t="s">
        <v>155</v>
      </c>
      <c r="B30" s="297" t="s">
        <v>60</v>
      </c>
      <c r="C30" s="298" t="n">
        <v>20860</v>
      </c>
      <c r="D30" s="298" t="n">
        <v>0</v>
      </c>
      <c r="F30" s="296"/>
    </row>
    <row r="31" customFormat="false" ht="12.75" hidden="false" customHeight="true" outlineLevel="0" collapsed="false">
      <c r="A31" s="297" t="s">
        <v>155</v>
      </c>
      <c r="B31" s="297" t="s">
        <v>64</v>
      </c>
      <c r="C31" s="298" t="n">
        <v>10390</v>
      </c>
      <c r="D31" s="298" t="n">
        <v>0</v>
      </c>
      <c r="F31" s="296"/>
    </row>
    <row r="32" customFormat="false" ht="12.75" hidden="false" customHeight="true" outlineLevel="0" collapsed="false">
      <c r="A32" s="297" t="s">
        <v>178</v>
      </c>
      <c r="B32" s="297" t="s">
        <v>95</v>
      </c>
      <c r="C32" s="298" t="n">
        <v>150</v>
      </c>
      <c r="D32" s="298" t="n">
        <v>0</v>
      </c>
      <c r="F32" s="296"/>
    </row>
    <row r="33" customFormat="false" ht="12.75" hidden="false" customHeight="true" outlineLevel="0" collapsed="false">
      <c r="A33" s="297" t="s">
        <v>186</v>
      </c>
      <c r="B33" s="297" t="s">
        <v>90</v>
      </c>
      <c r="C33" s="298" t="n">
        <v>2420</v>
      </c>
      <c r="D33" s="298" t="n">
        <v>0</v>
      </c>
      <c r="F33" s="296"/>
    </row>
    <row r="34" customFormat="false" ht="12.75" hidden="false" customHeight="true" outlineLevel="0" collapsed="false">
      <c r="A34" s="297" t="s">
        <v>186</v>
      </c>
      <c r="B34" s="297" t="s">
        <v>120</v>
      </c>
      <c r="C34" s="298" t="n">
        <v>2790</v>
      </c>
      <c r="D34" s="298" t="n">
        <v>0</v>
      </c>
      <c r="F34" s="296"/>
    </row>
    <row r="35" customFormat="false" ht="12.75" hidden="false" customHeight="true" outlineLevel="0" collapsed="false">
      <c r="A35" s="297" t="s">
        <v>186</v>
      </c>
      <c r="B35" s="297" t="s">
        <v>220</v>
      </c>
      <c r="C35" s="298" t="n">
        <v>5030</v>
      </c>
      <c r="D35" s="298" t="n">
        <v>0</v>
      </c>
      <c r="F35" s="296"/>
    </row>
    <row r="36" customFormat="false" ht="12.75" hidden="false" customHeight="true" outlineLevel="0" collapsed="false">
      <c r="A36" s="297" t="s">
        <v>409</v>
      </c>
      <c r="B36" s="297" t="s">
        <v>90</v>
      </c>
      <c r="C36" s="298" t="n">
        <v>23780</v>
      </c>
      <c r="D36" s="298" t="n">
        <v>0</v>
      </c>
      <c r="F36" s="296"/>
    </row>
    <row r="37" customFormat="false" ht="12.75" hidden="false" customHeight="true" outlineLevel="0" collapsed="false">
      <c r="A37" s="297" t="s">
        <v>409</v>
      </c>
      <c r="B37" s="297" t="s">
        <v>120</v>
      </c>
      <c r="C37" s="298" t="n">
        <v>5010</v>
      </c>
      <c r="D37" s="298" t="n">
        <v>0</v>
      </c>
      <c r="F37" s="296"/>
    </row>
    <row r="38" customFormat="false" ht="12.75" hidden="false" customHeight="true" outlineLevel="0" collapsed="false">
      <c r="A38" s="297" t="s">
        <v>409</v>
      </c>
      <c r="B38" s="297" t="s">
        <v>412</v>
      </c>
      <c r="C38" s="298" t="n">
        <v>72480</v>
      </c>
      <c r="D38" s="298" t="n">
        <v>0</v>
      </c>
      <c r="F38" s="296"/>
    </row>
    <row r="39" customFormat="false" ht="12.75" hidden="false" customHeight="true" outlineLevel="0" collapsed="false">
      <c r="A39" s="297" t="s">
        <v>409</v>
      </c>
      <c r="B39" s="297" t="s">
        <v>209</v>
      </c>
      <c r="C39" s="298" t="n">
        <v>17520</v>
      </c>
      <c r="D39" s="298" t="n">
        <v>0</v>
      </c>
      <c r="F39" s="296"/>
    </row>
    <row r="40" customFormat="false" ht="12.75" hidden="false" customHeight="true" outlineLevel="0" collapsed="false">
      <c r="A40" s="297" t="s">
        <v>412</v>
      </c>
      <c r="B40" s="297" t="s">
        <v>64</v>
      </c>
      <c r="C40" s="298" t="n">
        <v>4900</v>
      </c>
      <c r="D40" s="298" t="n">
        <v>0</v>
      </c>
      <c r="F40" s="296"/>
    </row>
    <row r="41" customFormat="false" ht="12.75" hidden="false" customHeight="true" outlineLevel="0" collapsed="false">
      <c r="A41" s="297" t="s">
        <v>412</v>
      </c>
      <c r="B41" s="297" t="s">
        <v>90</v>
      </c>
      <c r="C41" s="298" t="n">
        <v>300</v>
      </c>
      <c r="D41" s="298" t="n">
        <v>0</v>
      </c>
      <c r="F41" s="296"/>
    </row>
    <row r="42" customFormat="false" ht="12.75" hidden="false" customHeight="true" outlineLevel="0" collapsed="false">
      <c r="A42" s="297" t="s">
        <v>412</v>
      </c>
      <c r="B42" s="297" t="s">
        <v>409</v>
      </c>
      <c r="C42" s="298" t="n">
        <v>16950</v>
      </c>
      <c r="D42" s="298" t="n">
        <v>0</v>
      </c>
      <c r="F42" s="296"/>
    </row>
    <row r="43" customFormat="false" ht="12.75" hidden="false" customHeight="true" outlineLevel="0" collapsed="false">
      <c r="A43" s="297" t="s">
        <v>340</v>
      </c>
      <c r="B43" s="297" t="s">
        <v>85</v>
      </c>
      <c r="C43" s="298" t="n">
        <v>0</v>
      </c>
      <c r="D43" s="298" t="n">
        <v>3400</v>
      </c>
      <c r="F43" s="296"/>
    </row>
    <row r="44" customFormat="false" ht="12.75" hidden="false" customHeight="true" outlineLevel="0" collapsed="false">
      <c r="A44" s="297" t="s">
        <v>340</v>
      </c>
      <c r="B44" s="297" t="s">
        <v>396</v>
      </c>
      <c r="C44" s="298" t="n">
        <v>0</v>
      </c>
      <c r="D44" s="298" t="n">
        <v>25270</v>
      </c>
      <c r="F44" s="296"/>
    </row>
    <row r="45" customFormat="false" ht="12.75" hidden="false" customHeight="true" outlineLevel="0" collapsed="false">
      <c r="A45" s="297" t="s">
        <v>340</v>
      </c>
      <c r="B45" s="297" t="s">
        <v>313</v>
      </c>
      <c r="C45" s="298" t="n">
        <v>0</v>
      </c>
      <c r="D45" s="298" t="n">
        <v>2180</v>
      </c>
      <c r="F45" s="296"/>
    </row>
    <row r="46" customFormat="false" ht="12.75" hidden="false" customHeight="true" outlineLevel="0" collapsed="false">
      <c r="A46" s="297" t="s">
        <v>340</v>
      </c>
      <c r="B46" s="297" t="s">
        <v>125</v>
      </c>
      <c r="C46" s="298" t="n">
        <v>0</v>
      </c>
      <c r="D46" s="298" t="n">
        <v>35280</v>
      </c>
      <c r="F46" s="296"/>
    </row>
    <row r="47" customFormat="false" ht="12.75" hidden="false" customHeight="true" outlineLevel="0" collapsed="false">
      <c r="A47" s="297" t="s">
        <v>340</v>
      </c>
      <c r="B47" s="297" t="s">
        <v>145</v>
      </c>
      <c r="C47" s="298" t="n">
        <v>0</v>
      </c>
      <c r="D47" s="298" t="n">
        <v>800</v>
      </c>
      <c r="F47" s="296"/>
    </row>
    <row r="48" customFormat="false" ht="12.75" hidden="false" customHeight="true" outlineLevel="0" collapsed="false">
      <c r="A48" s="297" t="s">
        <v>340</v>
      </c>
      <c r="B48" s="297" t="s">
        <v>328</v>
      </c>
      <c r="C48" s="298" t="n">
        <v>0</v>
      </c>
      <c r="D48" s="298" t="n">
        <v>330</v>
      </c>
      <c r="F48" s="296"/>
    </row>
    <row r="49" customFormat="false" ht="12.75" hidden="false" customHeight="true" outlineLevel="0" collapsed="false">
      <c r="A49" s="297" t="s">
        <v>340</v>
      </c>
      <c r="B49" s="297" t="s">
        <v>205</v>
      </c>
      <c r="C49" s="298" t="n">
        <v>0</v>
      </c>
      <c r="D49" s="298" t="n">
        <v>160</v>
      </c>
      <c r="F49" s="296"/>
    </row>
    <row r="50" customFormat="false" ht="12.75" hidden="false" customHeight="true" outlineLevel="0" collapsed="false">
      <c r="A50" s="297" t="s">
        <v>340</v>
      </c>
      <c r="B50" s="297" t="s">
        <v>344</v>
      </c>
      <c r="C50" s="298" t="n">
        <v>0</v>
      </c>
      <c r="D50" s="298" t="n">
        <v>250440</v>
      </c>
      <c r="F50" s="296"/>
    </row>
    <row r="51" customFormat="false" ht="12.75" hidden="false" customHeight="true" outlineLevel="0" collapsed="false">
      <c r="A51" s="297" t="s">
        <v>340</v>
      </c>
      <c r="B51" s="297" t="s">
        <v>220</v>
      </c>
      <c r="C51" s="298" t="n">
        <v>0</v>
      </c>
      <c r="D51" s="298" t="n">
        <v>460</v>
      </c>
      <c r="F51" s="296"/>
    </row>
    <row r="52" customFormat="false" ht="12.75" hidden="false" customHeight="true" outlineLevel="0" collapsed="false">
      <c r="A52" s="297" t="s">
        <v>210</v>
      </c>
      <c r="B52" s="297" t="s">
        <v>328</v>
      </c>
      <c r="C52" s="298" t="n">
        <v>0</v>
      </c>
      <c r="D52" s="298" t="n">
        <v>97640</v>
      </c>
      <c r="F52" s="296"/>
    </row>
    <row r="53" customFormat="false" ht="12" hidden="false" customHeight="false" outlineLevel="0" collapsed="false">
      <c r="A53" s="297" t="s">
        <v>220</v>
      </c>
      <c r="B53" s="297" t="s">
        <v>90</v>
      </c>
      <c r="C53" s="298" t="n">
        <v>320</v>
      </c>
      <c r="D53" s="298" t="n">
        <v>0</v>
      </c>
    </row>
    <row r="54" s="139" customFormat="true" ht="12.75" hidden="false" customHeight="false" outlineLevel="0" collapsed="false">
      <c r="A54" s="299" t="s">
        <v>220</v>
      </c>
      <c r="B54" s="299" t="s">
        <v>186</v>
      </c>
      <c r="C54" s="300" t="n">
        <v>750</v>
      </c>
      <c r="D54" s="300" t="n">
        <v>0</v>
      </c>
      <c r="E54" s="148"/>
      <c r="F54" s="148"/>
      <c r="G54" s="148"/>
      <c r="H54" s="148"/>
      <c r="I54" s="148"/>
      <c r="J54" s="148"/>
      <c r="K54" s="148"/>
      <c r="L54" s="148"/>
      <c r="M54" s="148"/>
    </row>
    <row r="55" customFormat="false" ht="11.25" hidden="false" customHeight="true" outlineLevel="0" collapsed="false">
      <c r="A55" s="126"/>
      <c r="B55" s="126"/>
      <c r="C55" s="126"/>
      <c r="D55" s="126"/>
    </row>
    <row r="56" customFormat="false" ht="12.75" hidden="false" customHeight="false" outlineLevel="0" collapsed="false">
      <c r="A56" s="123" t="s">
        <v>241</v>
      </c>
      <c r="B56" s="139"/>
      <c r="C56" s="123"/>
      <c r="D56" s="148"/>
    </row>
    <row r="57" customFormat="false" ht="11.25" hidden="false" customHeight="true" outlineLevel="0" collapsed="false">
      <c r="A57" s="301" t="s">
        <v>632</v>
      </c>
      <c r="B57" s="301"/>
      <c r="C57" s="301"/>
      <c r="D57" s="302"/>
    </row>
  </sheetData>
  <mergeCells count="3">
    <mergeCell ref="A2:D2"/>
    <mergeCell ref="C6:D6"/>
    <mergeCell ref="A57:C57"/>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E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84765625" defaultRowHeight="11.25" zeroHeight="false" outlineLevelRow="0" outlineLevelCol="0"/>
  <cols>
    <col collapsed="false" customWidth="true" hidden="false" outlineLevel="0" max="1" min="1" style="283" width="25.28"/>
    <col collapsed="false" customWidth="true" hidden="false" outlineLevel="0" max="2" min="2" style="283" width="32.41"/>
    <col collapsed="false" customWidth="true" hidden="false" outlineLevel="0" max="4" min="3" style="283" width="13.85"/>
    <col collapsed="false" customWidth="false" hidden="false" outlineLevel="0" max="257" min="5" style="283" width="8.85"/>
  </cols>
  <sheetData>
    <row r="1" customFormat="false" ht="16.5" hidden="false" customHeight="true" outlineLevel="0" collapsed="false">
      <c r="A1" s="284" t="s">
        <v>12</v>
      </c>
      <c r="B1" s="126"/>
      <c r="C1" s="126"/>
      <c r="D1" s="126"/>
    </row>
    <row r="2" customFormat="false" ht="11.25" hidden="false" customHeight="true" outlineLevel="0" collapsed="false">
      <c r="A2" s="303" t="s">
        <v>633</v>
      </c>
      <c r="B2" s="303"/>
      <c r="C2" s="303"/>
      <c r="D2" s="303"/>
    </row>
    <row r="3" customFormat="false" ht="13.15" hidden="false" customHeight="true" outlineLevel="0" collapsed="false">
      <c r="A3" s="142" t="s">
        <v>634</v>
      </c>
      <c r="B3" s="126"/>
      <c r="C3" s="126"/>
      <c r="D3" s="147"/>
    </row>
    <row r="4" customFormat="false" ht="13.15" hidden="false" customHeight="true" outlineLevel="0" collapsed="false">
      <c r="A4" s="126" t="s">
        <v>622</v>
      </c>
      <c r="B4" s="126"/>
      <c r="C4" s="126"/>
      <c r="D4" s="126"/>
    </row>
    <row r="5" customFormat="false" ht="13.15" hidden="false" customHeight="true" outlineLevel="0" collapsed="false">
      <c r="A5" s="286" t="s">
        <v>15</v>
      </c>
      <c r="B5" s="286"/>
      <c r="C5" s="286"/>
      <c r="D5" s="126"/>
    </row>
    <row r="6" customFormat="false" ht="13.15" hidden="false" customHeight="true" outlineLevel="0" collapsed="false">
      <c r="A6" s="186"/>
      <c r="B6" s="126"/>
      <c r="C6" s="126"/>
      <c r="D6" s="126"/>
    </row>
    <row r="7" customFormat="false" ht="13.15" hidden="false" customHeight="true" outlineLevel="0" collapsed="false">
      <c r="A7" s="290"/>
      <c r="B7" s="290"/>
      <c r="C7" s="290" t="s">
        <v>376</v>
      </c>
      <c r="D7" s="304" t="s">
        <v>378</v>
      </c>
    </row>
    <row r="8" customFormat="false" ht="13.15" hidden="false" customHeight="true" outlineLevel="0" collapsed="false">
      <c r="A8" s="291" t="s">
        <v>429</v>
      </c>
      <c r="B8" s="291" t="s">
        <v>624</v>
      </c>
      <c r="C8" s="292"/>
      <c r="D8" s="305" t="s">
        <v>380</v>
      </c>
    </row>
    <row r="9" customFormat="false" ht="13.15" hidden="false" customHeight="true" outlineLevel="0" collapsed="false">
      <c r="A9" s="292" t="s">
        <v>635</v>
      </c>
      <c r="B9" s="292" t="s">
        <v>636</v>
      </c>
      <c r="C9" s="292" t="s">
        <v>224</v>
      </c>
      <c r="D9" s="305" t="s">
        <v>382</v>
      </c>
    </row>
    <row r="10" customFormat="false" ht="13.15" hidden="false" customHeight="true" outlineLevel="0" collapsed="false">
      <c r="A10" s="294" t="s">
        <v>29</v>
      </c>
      <c r="B10" s="297" t="s">
        <v>111</v>
      </c>
      <c r="C10" s="295" t="n">
        <v>44690</v>
      </c>
      <c r="D10" s="295" t="n">
        <v>42300</v>
      </c>
      <c r="E10" s="306"/>
    </row>
    <row r="11" customFormat="false" ht="13.15" hidden="false" customHeight="true" outlineLevel="0" collapsed="false">
      <c r="A11" s="297" t="s">
        <v>29</v>
      </c>
      <c r="B11" s="297" t="s">
        <v>158</v>
      </c>
      <c r="C11" s="298" t="n">
        <v>16420</v>
      </c>
      <c r="D11" s="298" t="n">
        <v>6530</v>
      </c>
      <c r="E11" s="306"/>
    </row>
    <row r="12" customFormat="false" ht="13.15" hidden="false" customHeight="true" outlineLevel="0" collapsed="false">
      <c r="A12" s="297" t="s">
        <v>32</v>
      </c>
      <c r="B12" s="297" t="s">
        <v>300</v>
      </c>
      <c r="C12" s="298" t="n">
        <v>3680</v>
      </c>
      <c r="D12" s="298" t="n">
        <v>30</v>
      </c>
      <c r="E12" s="306"/>
    </row>
    <row r="13" customFormat="false" ht="13.15" hidden="false" customHeight="true" outlineLevel="0" collapsed="false">
      <c r="A13" s="297" t="s">
        <v>63</v>
      </c>
      <c r="B13" s="297" t="s">
        <v>64</v>
      </c>
      <c r="C13" s="298" t="n">
        <v>3170</v>
      </c>
      <c r="D13" s="298" t="n">
        <v>0</v>
      </c>
      <c r="E13" s="306"/>
    </row>
    <row r="14" customFormat="false" ht="13.15" hidden="false" customHeight="true" outlineLevel="0" collapsed="false">
      <c r="A14" s="297" t="s">
        <v>300</v>
      </c>
      <c r="B14" s="297" t="s">
        <v>209</v>
      </c>
      <c r="C14" s="298" t="n">
        <v>2890</v>
      </c>
      <c r="D14" s="298" t="n">
        <v>2890</v>
      </c>
      <c r="E14" s="306"/>
    </row>
    <row r="15" customFormat="false" ht="13.15" hidden="false" customHeight="true" outlineLevel="0" collapsed="false">
      <c r="A15" s="297" t="s">
        <v>396</v>
      </c>
      <c r="B15" s="297" t="s">
        <v>97</v>
      </c>
      <c r="C15" s="298" t="n">
        <v>2580</v>
      </c>
      <c r="D15" s="298" t="n">
        <v>2580</v>
      </c>
      <c r="E15" s="306"/>
    </row>
    <row r="16" customFormat="false" ht="13.15" hidden="false" customHeight="true" outlineLevel="0" collapsed="false">
      <c r="A16" s="297" t="s">
        <v>396</v>
      </c>
      <c r="B16" s="297" t="s">
        <v>111</v>
      </c>
      <c r="C16" s="298" t="n">
        <v>2200</v>
      </c>
      <c r="D16" s="298" t="n">
        <v>2200</v>
      </c>
      <c r="E16" s="306"/>
    </row>
    <row r="17" customFormat="false" ht="13.15" hidden="false" customHeight="true" outlineLevel="0" collapsed="false">
      <c r="A17" s="297" t="s">
        <v>396</v>
      </c>
      <c r="B17" s="297" t="s">
        <v>313</v>
      </c>
      <c r="C17" s="298" t="n">
        <v>1340</v>
      </c>
      <c r="D17" s="298" t="n">
        <v>1340</v>
      </c>
      <c r="E17" s="306"/>
    </row>
    <row r="18" customFormat="false" ht="13.15" hidden="false" customHeight="true" outlineLevel="0" collapsed="false">
      <c r="A18" s="297" t="s">
        <v>396</v>
      </c>
      <c r="B18" s="297" t="s">
        <v>339</v>
      </c>
      <c r="C18" s="298" t="n">
        <v>1230</v>
      </c>
      <c r="D18" s="298" t="n">
        <v>1230</v>
      </c>
      <c r="E18" s="306"/>
    </row>
    <row r="19" customFormat="false" ht="13.15" hidden="false" customHeight="true" outlineLevel="0" collapsed="false">
      <c r="A19" s="297" t="s">
        <v>396</v>
      </c>
      <c r="B19" s="297" t="s">
        <v>340</v>
      </c>
      <c r="C19" s="298" t="n">
        <v>1190</v>
      </c>
      <c r="D19" s="298" t="n">
        <v>0</v>
      </c>
      <c r="E19" s="306"/>
    </row>
    <row r="20" customFormat="false" ht="13.15" hidden="false" customHeight="true" outlineLevel="0" collapsed="false">
      <c r="A20" s="297" t="s">
        <v>396</v>
      </c>
      <c r="B20" s="297" t="s">
        <v>579</v>
      </c>
      <c r="C20" s="298" t="n">
        <v>790</v>
      </c>
      <c r="D20" s="298" t="n">
        <v>790</v>
      </c>
      <c r="E20" s="306"/>
    </row>
    <row r="21" customFormat="false" ht="13.15" hidden="false" customHeight="true" outlineLevel="0" collapsed="false">
      <c r="A21" s="297" t="s">
        <v>120</v>
      </c>
      <c r="B21" s="297" t="s">
        <v>209</v>
      </c>
      <c r="C21" s="298" t="n">
        <v>660</v>
      </c>
      <c r="D21" s="298" t="n">
        <v>660</v>
      </c>
      <c r="E21" s="306"/>
    </row>
    <row r="22" customFormat="false" ht="13.15" hidden="false" customHeight="true" outlineLevel="0" collapsed="false">
      <c r="A22" s="297" t="s">
        <v>411</v>
      </c>
      <c r="B22" s="297" t="s">
        <v>109</v>
      </c>
      <c r="C22" s="298" t="n">
        <v>580</v>
      </c>
      <c r="D22" s="298" t="n">
        <v>580</v>
      </c>
      <c r="E22" s="306"/>
    </row>
    <row r="23" customFormat="false" ht="13.15" hidden="false" customHeight="true" outlineLevel="0" collapsed="false">
      <c r="A23" s="297" t="s">
        <v>135</v>
      </c>
      <c r="B23" s="297" t="s">
        <v>56</v>
      </c>
      <c r="C23" s="298" t="n">
        <v>290</v>
      </c>
      <c r="D23" s="298" t="n">
        <v>290</v>
      </c>
      <c r="E23" s="306"/>
    </row>
    <row r="24" customFormat="false" ht="13.15" hidden="false" customHeight="true" outlineLevel="0" collapsed="false">
      <c r="A24" s="297" t="s">
        <v>135</v>
      </c>
      <c r="B24" s="297" t="s">
        <v>154</v>
      </c>
      <c r="C24" s="298" t="n">
        <v>230</v>
      </c>
      <c r="D24" s="298" t="n">
        <v>210</v>
      </c>
      <c r="E24" s="306"/>
    </row>
    <row r="25" customFormat="false" ht="13.15" hidden="false" customHeight="true" outlineLevel="0" collapsed="false">
      <c r="A25" s="297" t="s">
        <v>172</v>
      </c>
      <c r="B25" s="297" t="s">
        <v>300</v>
      </c>
      <c r="C25" s="298" t="n">
        <v>220</v>
      </c>
      <c r="D25" s="298" t="n">
        <v>220</v>
      </c>
      <c r="E25" s="306"/>
    </row>
    <row r="26" customFormat="false" ht="13.15" hidden="false" customHeight="true" outlineLevel="0" collapsed="false">
      <c r="A26" s="297" t="s">
        <v>186</v>
      </c>
      <c r="B26" s="297" t="s">
        <v>120</v>
      </c>
      <c r="C26" s="298" t="n">
        <v>220</v>
      </c>
      <c r="D26" s="298" t="n">
        <v>220</v>
      </c>
      <c r="E26" s="306"/>
    </row>
    <row r="27" customFormat="false" ht="13.15" hidden="false" customHeight="true" outlineLevel="0" collapsed="false">
      <c r="A27" s="297" t="s">
        <v>186</v>
      </c>
      <c r="B27" s="297" t="s">
        <v>220</v>
      </c>
      <c r="C27" s="298" t="n">
        <v>180</v>
      </c>
      <c r="D27" s="298" t="n">
        <v>180</v>
      </c>
      <c r="E27" s="306"/>
    </row>
    <row r="28" customFormat="false" ht="13.15" hidden="false" customHeight="true" outlineLevel="0" collapsed="false">
      <c r="A28" s="297" t="s">
        <v>412</v>
      </c>
      <c r="B28" s="297" t="s">
        <v>64</v>
      </c>
      <c r="C28" s="298" t="n">
        <v>170</v>
      </c>
      <c r="D28" s="298" t="n">
        <v>170</v>
      </c>
      <c r="E28" s="306"/>
    </row>
    <row r="29" customFormat="false" ht="13.15" hidden="false" customHeight="true" outlineLevel="0" collapsed="false">
      <c r="A29" s="299" t="s">
        <v>412</v>
      </c>
      <c r="B29" s="299" t="s">
        <v>409</v>
      </c>
      <c r="C29" s="300" t="n">
        <v>160</v>
      </c>
      <c r="D29" s="300" t="n">
        <v>100</v>
      </c>
      <c r="E29" s="306"/>
    </row>
    <row r="30" customFormat="false" ht="11.25" hidden="false" customHeight="false" outlineLevel="0" collapsed="false">
      <c r="A30" s="307"/>
      <c r="B30" s="308"/>
      <c r="C30" s="308"/>
      <c r="D30" s="126"/>
    </row>
    <row r="31" customFormat="false" ht="11.25" hidden="false" customHeight="false" outlineLevel="0" collapsed="false">
      <c r="A31" s="309"/>
      <c r="B31" s="310"/>
      <c r="C31" s="310"/>
    </row>
    <row r="32" customFormat="false" ht="11.25" hidden="false" customHeight="false" outlineLevel="0" collapsed="false">
      <c r="A32" s="309"/>
      <c r="B32" s="310"/>
      <c r="C32" s="310"/>
    </row>
    <row r="33" customFormat="false" ht="11.25" hidden="false" customHeight="false" outlineLevel="0" collapsed="false">
      <c r="A33" s="309"/>
      <c r="B33" s="310"/>
      <c r="C33" s="310"/>
    </row>
    <row r="34" customFormat="false" ht="11.25" hidden="false" customHeight="false" outlineLevel="0" collapsed="false">
      <c r="A34" s="309"/>
      <c r="B34" s="310"/>
      <c r="C34" s="310"/>
    </row>
    <row r="35" customFormat="false" ht="11.25" hidden="false" customHeight="false" outlineLevel="0" collapsed="false">
      <c r="A35" s="309"/>
      <c r="B35" s="310"/>
      <c r="C35" s="310"/>
    </row>
    <row r="36" customFormat="false" ht="11.25" hidden="false" customHeight="false" outlineLevel="0" collapsed="false">
      <c r="A36" s="309"/>
      <c r="B36" s="310"/>
      <c r="C36" s="310"/>
    </row>
    <row r="37" customFormat="false" ht="11.25" hidden="false" customHeight="false" outlineLevel="0" collapsed="false">
      <c r="A37" s="309"/>
      <c r="B37" s="310"/>
      <c r="C37" s="310"/>
    </row>
    <row r="38" customFormat="false" ht="11.25" hidden="false" customHeight="false" outlineLevel="0" collapsed="false">
      <c r="A38" s="309"/>
      <c r="B38" s="310"/>
      <c r="C38" s="310"/>
    </row>
    <row r="39" customFormat="false" ht="11.25" hidden="false" customHeight="false" outlineLevel="0" collapsed="false">
      <c r="A39" s="309"/>
      <c r="B39" s="310"/>
      <c r="C39" s="310"/>
    </row>
    <row r="40" customFormat="false" ht="11.25" hidden="false" customHeight="false" outlineLevel="0" collapsed="false">
      <c r="A40" s="309"/>
      <c r="B40" s="310"/>
      <c r="C40" s="310"/>
    </row>
    <row r="42" customFormat="false" ht="11.25" hidden="false" customHeight="false" outlineLevel="0" collapsed="false">
      <c r="A42" s="309"/>
      <c r="B42" s="310"/>
      <c r="C42" s="310"/>
    </row>
    <row r="43" customFormat="false" ht="11.25" hidden="false" customHeight="false" outlineLevel="0" collapsed="false">
      <c r="A43" s="309"/>
      <c r="B43" s="310"/>
      <c r="C43" s="310"/>
    </row>
    <row r="44" customFormat="false" ht="11.25" hidden="false" customHeight="false" outlineLevel="0" collapsed="false">
      <c r="A44" s="309"/>
      <c r="B44" s="310"/>
      <c r="C44" s="310"/>
    </row>
    <row r="45" customFormat="false" ht="11.25" hidden="false" customHeight="false" outlineLevel="0" collapsed="false">
      <c r="A45" s="309"/>
      <c r="B45" s="310"/>
      <c r="C45" s="310"/>
    </row>
    <row r="46" customFormat="false" ht="11.25" hidden="false" customHeight="false" outlineLevel="0" collapsed="false">
      <c r="A46" s="309"/>
      <c r="B46" s="310"/>
      <c r="C46" s="310"/>
    </row>
    <row r="47" customFormat="false" ht="11.25" hidden="false" customHeight="false" outlineLevel="0" collapsed="false">
      <c r="A47" s="309"/>
      <c r="B47" s="310"/>
      <c r="C47" s="310"/>
    </row>
    <row r="48" customFormat="false" ht="11.25" hidden="false" customHeight="false" outlineLevel="0" collapsed="false">
      <c r="A48" s="309"/>
      <c r="B48" s="310"/>
      <c r="C48" s="310"/>
    </row>
    <row r="49" customFormat="false" ht="11.25" hidden="false" customHeight="false" outlineLevel="0" collapsed="false">
      <c r="A49" s="309"/>
      <c r="B49" s="310"/>
      <c r="C49" s="310"/>
    </row>
    <row r="50" customFormat="false" ht="11.25" hidden="false" customHeight="false" outlineLevel="0" collapsed="false">
      <c r="A50" s="309"/>
      <c r="B50" s="310"/>
      <c r="C50" s="310"/>
    </row>
    <row r="51" customFormat="false" ht="11.25" hidden="false" customHeight="false" outlineLevel="0" collapsed="false">
      <c r="A51" s="309"/>
      <c r="B51" s="310"/>
      <c r="C51" s="310"/>
    </row>
    <row r="52" customFormat="false" ht="11.25" hidden="false" customHeight="false" outlineLevel="0" collapsed="false">
      <c r="A52" s="309"/>
      <c r="B52" s="310"/>
      <c r="C52" s="310"/>
    </row>
    <row r="53" customFormat="false" ht="11.25" hidden="false" customHeight="false" outlineLevel="0" collapsed="false">
      <c r="A53" s="309"/>
      <c r="B53" s="310"/>
      <c r="C53" s="310"/>
    </row>
    <row r="54" customFormat="false" ht="11.25" hidden="false" customHeight="false" outlineLevel="0" collapsed="false">
      <c r="A54" s="309"/>
      <c r="B54" s="310"/>
      <c r="C54" s="310"/>
    </row>
    <row r="55" customFormat="false" ht="11.25" hidden="false" customHeight="false" outlineLevel="0" collapsed="false">
      <c r="A55" s="309"/>
      <c r="B55" s="310"/>
      <c r="C55" s="310"/>
    </row>
    <row r="56" customFormat="false" ht="11.25" hidden="false" customHeight="false" outlineLevel="0" collapsed="false">
      <c r="A56" s="309"/>
      <c r="B56" s="310"/>
      <c r="C56" s="310"/>
    </row>
    <row r="57" customFormat="false" ht="11.25" hidden="false" customHeight="false" outlineLevel="0" collapsed="false">
      <c r="A57" s="309"/>
      <c r="B57" s="310"/>
      <c r="C57" s="310"/>
    </row>
    <row r="58" customFormat="false" ht="11.25" hidden="false" customHeight="false" outlineLevel="0" collapsed="false">
      <c r="A58" s="309"/>
      <c r="B58" s="310"/>
      <c r="C58" s="310"/>
    </row>
    <row r="59" customFormat="false" ht="11.25" hidden="false" customHeight="false" outlineLevel="0" collapsed="false">
      <c r="A59" s="309"/>
      <c r="B59" s="310"/>
      <c r="C59" s="310"/>
    </row>
    <row r="60" customFormat="false" ht="11.25" hidden="false" customHeight="false" outlineLevel="0" collapsed="false">
      <c r="A60" s="309"/>
      <c r="B60" s="310"/>
      <c r="C60" s="310"/>
    </row>
    <row r="61" customFormat="false" ht="11.25" hidden="false" customHeight="false" outlineLevel="0" collapsed="false">
      <c r="A61" s="309"/>
      <c r="B61" s="310"/>
      <c r="C61" s="310"/>
    </row>
    <row r="62" customFormat="false" ht="11.25" hidden="false" customHeight="false" outlineLevel="0" collapsed="false">
      <c r="A62" s="309"/>
      <c r="B62" s="310"/>
      <c r="C62" s="310"/>
    </row>
    <row r="63" customFormat="false" ht="11.25" hidden="false" customHeight="false" outlineLevel="0" collapsed="false">
      <c r="A63" s="309"/>
      <c r="B63" s="310"/>
      <c r="C63" s="311"/>
      <c r="D63" s="311"/>
    </row>
    <row r="64" customFormat="false" ht="11.25" hidden="false" customHeight="false" outlineLevel="0" collapsed="false">
      <c r="A64" s="309"/>
      <c r="B64" s="310"/>
      <c r="C64" s="310"/>
    </row>
    <row r="65" customFormat="false" ht="11.25" hidden="false" customHeight="false" outlineLevel="0" collapsed="false">
      <c r="A65" s="309"/>
      <c r="B65" s="310"/>
      <c r="C65" s="311"/>
      <c r="D65" s="311"/>
    </row>
    <row r="66" customFormat="false" ht="11.25" hidden="false" customHeight="false" outlineLevel="0" collapsed="false">
      <c r="A66" s="309"/>
      <c r="B66" s="310"/>
      <c r="C66" s="310"/>
    </row>
    <row r="67" customFormat="false" ht="11.25" hidden="false" customHeight="false" outlineLevel="0" collapsed="false">
      <c r="A67" s="309"/>
      <c r="B67" s="310"/>
      <c r="C67" s="310"/>
    </row>
    <row r="68" customFormat="false" ht="11.25" hidden="false" customHeight="false" outlineLevel="0" collapsed="false">
      <c r="A68" s="309"/>
      <c r="B68" s="310"/>
      <c r="C68" s="310"/>
    </row>
    <row r="69" customFormat="false" ht="11.25" hidden="false" customHeight="false" outlineLevel="0" collapsed="false">
      <c r="A69" s="309"/>
      <c r="B69" s="310"/>
      <c r="C69" s="310"/>
    </row>
    <row r="70" customFormat="false" ht="11.25" hidden="false" customHeight="false" outlineLevel="0" collapsed="false">
      <c r="A70" s="309"/>
      <c r="B70" s="310"/>
      <c r="C70" s="310"/>
    </row>
    <row r="71" customFormat="false" ht="11.25" hidden="false" customHeight="false" outlineLevel="0" collapsed="false">
      <c r="A71" s="309"/>
      <c r="B71" s="310"/>
      <c r="C71" s="310"/>
    </row>
    <row r="72" customFormat="false" ht="11.25" hidden="false" customHeight="false" outlineLevel="0" collapsed="false">
      <c r="A72" s="309"/>
      <c r="B72" s="310"/>
      <c r="C72" s="310"/>
    </row>
    <row r="73" customFormat="false" ht="11.25" hidden="false" customHeight="false" outlineLevel="0" collapsed="false">
      <c r="A73" s="309"/>
      <c r="B73" s="310"/>
      <c r="C73" s="310"/>
    </row>
    <row r="74" customFormat="false" ht="11.25" hidden="false" customHeight="false" outlineLevel="0" collapsed="false">
      <c r="A74" s="309"/>
      <c r="B74" s="310"/>
      <c r="C74" s="310"/>
    </row>
    <row r="75" customFormat="false" ht="11.25" hidden="false" customHeight="false" outlineLevel="0" collapsed="false">
      <c r="A75" s="309"/>
      <c r="B75" s="310"/>
      <c r="C75" s="310"/>
    </row>
    <row r="76" customFormat="false" ht="11.25" hidden="false" customHeight="false" outlineLevel="0" collapsed="false">
      <c r="A76" s="309"/>
      <c r="B76" s="310"/>
      <c r="C76" s="310"/>
    </row>
    <row r="77" customFormat="false" ht="11.25" hidden="false" customHeight="false" outlineLevel="0" collapsed="false">
      <c r="A77" s="309"/>
      <c r="B77" s="310"/>
      <c r="C77" s="310"/>
    </row>
    <row r="78" customFormat="false" ht="11.25" hidden="false" customHeight="false" outlineLevel="0" collapsed="false">
      <c r="A78" s="309"/>
      <c r="B78" s="310"/>
      <c r="C78" s="310"/>
    </row>
    <row r="79" customFormat="false" ht="11.25" hidden="false" customHeight="false" outlineLevel="0" collapsed="false">
      <c r="A79" s="309"/>
      <c r="B79" s="310"/>
      <c r="C79" s="310"/>
    </row>
    <row r="80" customFormat="false" ht="11.25" hidden="false" customHeight="false" outlineLevel="0" collapsed="false">
      <c r="A80" s="309"/>
      <c r="B80" s="310"/>
      <c r="C80" s="310"/>
    </row>
    <row r="81" customFormat="false" ht="11.25" hidden="false" customHeight="false" outlineLevel="0" collapsed="false">
      <c r="A81" s="309"/>
      <c r="B81" s="310"/>
      <c r="C81" s="310"/>
    </row>
    <row r="82" customFormat="false" ht="11.25" hidden="false" customHeight="false" outlineLevel="0" collapsed="false">
      <c r="A82" s="309"/>
      <c r="B82" s="310"/>
      <c r="C82" s="310"/>
    </row>
    <row r="83" customFormat="false" ht="11.25" hidden="false" customHeight="false" outlineLevel="0" collapsed="false">
      <c r="A83" s="309"/>
      <c r="B83" s="310"/>
      <c r="C83" s="310"/>
    </row>
    <row r="84" customFormat="false" ht="11.25" hidden="false" customHeight="false" outlineLevel="0" collapsed="false">
      <c r="A84" s="309"/>
      <c r="B84" s="310"/>
      <c r="C84" s="310"/>
    </row>
    <row r="85" customFormat="false" ht="11.25" hidden="false" customHeight="false" outlineLevel="0" collapsed="false">
      <c r="A85" s="309"/>
      <c r="B85" s="310"/>
      <c r="C85" s="310"/>
    </row>
    <row r="86" customFormat="false" ht="11.25" hidden="false" customHeight="false" outlineLevel="0" collapsed="false">
      <c r="A86" s="309"/>
      <c r="B86" s="310"/>
      <c r="C86" s="310"/>
    </row>
    <row r="87" customFormat="false" ht="11.25" hidden="false" customHeight="false" outlineLevel="0" collapsed="false">
      <c r="A87" s="309"/>
      <c r="B87" s="310"/>
      <c r="C87" s="310"/>
    </row>
    <row r="88" customFormat="false" ht="11.25" hidden="false" customHeight="false" outlineLevel="0" collapsed="false">
      <c r="A88" s="309"/>
      <c r="B88" s="310"/>
      <c r="C88" s="310"/>
    </row>
    <row r="89" customFormat="false" ht="11.25" hidden="false" customHeight="false" outlineLevel="0" collapsed="false">
      <c r="A89" s="309"/>
      <c r="B89" s="310"/>
      <c r="C89" s="310"/>
    </row>
    <row r="90" customFormat="false" ht="11.25" hidden="false" customHeight="false" outlineLevel="0" collapsed="false">
      <c r="A90" s="309"/>
      <c r="B90" s="310"/>
      <c r="C90" s="310"/>
    </row>
    <row r="91" customFormat="false" ht="11.25" hidden="false" customHeight="false" outlineLevel="0" collapsed="false">
      <c r="A91" s="309"/>
      <c r="B91" s="310"/>
      <c r="C91" s="310"/>
    </row>
    <row r="92" customFormat="false" ht="11.25" hidden="false" customHeight="false" outlineLevel="0" collapsed="false">
      <c r="A92" s="309"/>
      <c r="B92" s="310"/>
      <c r="C92" s="310"/>
    </row>
    <row r="93" customFormat="false" ht="11.25" hidden="false" customHeight="false" outlineLevel="0" collapsed="false">
      <c r="A93" s="309"/>
      <c r="B93" s="310"/>
      <c r="C93" s="310"/>
    </row>
    <row r="94" customFormat="false" ht="11.25" hidden="false" customHeight="false" outlineLevel="0" collapsed="false">
      <c r="A94" s="309"/>
      <c r="B94" s="310"/>
      <c r="C94" s="310"/>
    </row>
    <row r="95" customFormat="false" ht="11.25" hidden="false" customHeight="false" outlineLevel="0" collapsed="false">
      <c r="A95" s="309"/>
      <c r="B95" s="310"/>
      <c r="C95" s="310"/>
    </row>
    <row r="96" customFormat="false" ht="11.25" hidden="false" customHeight="false" outlineLevel="0" collapsed="false">
      <c r="A96" s="309"/>
      <c r="B96" s="310"/>
      <c r="C96" s="310"/>
    </row>
    <row r="97" customFormat="false" ht="11.25" hidden="false" customHeight="false" outlineLevel="0" collapsed="false">
      <c r="A97" s="309"/>
      <c r="B97" s="310"/>
      <c r="C97" s="310"/>
    </row>
    <row r="98" customFormat="false" ht="11.25" hidden="false" customHeight="false" outlineLevel="0" collapsed="false">
      <c r="A98" s="309"/>
      <c r="B98" s="310"/>
      <c r="C98" s="310"/>
    </row>
    <row r="99" customFormat="false" ht="11.25" hidden="false" customHeight="false" outlineLevel="0" collapsed="false">
      <c r="A99" s="309"/>
      <c r="B99" s="310"/>
      <c r="C99" s="310"/>
    </row>
    <row r="100" customFormat="false" ht="11.25" hidden="false" customHeight="false" outlineLevel="0" collapsed="false">
      <c r="A100" s="309"/>
      <c r="B100" s="310"/>
      <c r="C100" s="310"/>
    </row>
    <row r="101" customFormat="false" ht="11.25" hidden="false" customHeight="false" outlineLevel="0" collapsed="false">
      <c r="A101" s="309"/>
      <c r="B101" s="310"/>
      <c r="C101" s="310"/>
    </row>
    <row r="102" customFormat="false" ht="11.25" hidden="false" customHeight="false" outlineLevel="0" collapsed="false">
      <c r="A102" s="309"/>
      <c r="B102" s="310"/>
      <c r="C102" s="310"/>
    </row>
    <row r="103" customFormat="false" ht="11.25" hidden="false" customHeight="false" outlineLevel="0" collapsed="false">
      <c r="A103" s="309"/>
      <c r="B103" s="310"/>
      <c r="C103" s="310"/>
    </row>
    <row r="104" customFormat="false" ht="11.25" hidden="false" customHeight="false" outlineLevel="0" collapsed="false">
      <c r="A104" s="309"/>
      <c r="B104" s="310"/>
      <c r="C104" s="310"/>
    </row>
    <row r="105" customFormat="false" ht="11.25" hidden="false" customHeight="false" outlineLevel="0" collapsed="false">
      <c r="A105" s="309"/>
      <c r="B105" s="310"/>
      <c r="C105" s="310"/>
    </row>
    <row r="106" customFormat="false" ht="11.25" hidden="false" customHeight="false" outlineLevel="0" collapsed="false">
      <c r="A106" s="309"/>
      <c r="B106" s="310"/>
      <c r="C106" s="310"/>
    </row>
    <row r="107" customFormat="false" ht="11.25" hidden="false" customHeight="false" outlineLevel="0" collapsed="false">
      <c r="A107" s="309"/>
      <c r="B107" s="310"/>
      <c r="C107" s="310"/>
    </row>
    <row r="108" customFormat="false" ht="11.25" hidden="false" customHeight="false" outlineLevel="0" collapsed="false">
      <c r="A108" s="309"/>
      <c r="B108" s="310"/>
      <c r="C108" s="310"/>
    </row>
    <row r="109" customFormat="false" ht="11.25" hidden="false" customHeight="false" outlineLevel="0" collapsed="false">
      <c r="A109" s="309"/>
      <c r="B109" s="310"/>
      <c r="C109" s="310"/>
    </row>
    <row r="110" customFormat="false" ht="11.25" hidden="false" customHeight="false" outlineLevel="0" collapsed="false">
      <c r="A110" s="309"/>
      <c r="B110" s="310"/>
      <c r="C110" s="310"/>
    </row>
    <row r="111" customFormat="false" ht="11.25" hidden="false" customHeight="false" outlineLevel="0" collapsed="false">
      <c r="A111" s="309"/>
      <c r="B111" s="310"/>
      <c r="C111" s="310"/>
    </row>
    <row r="112" customFormat="false" ht="11.25" hidden="false" customHeight="false" outlineLevel="0" collapsed="false">
      <c r="A112" s="309"/>
      <c r="B112" s="310"/>
      <c r="C112" s="310"/>
    </row>
    <row r="113" customFormat="false" ht="11.25" hidden="false" customHeight="false" outlineLevel="0" collapsed="false">
      <c r="A113" s="309"/>
      <c r="B113" s="310"/>
      <c r="C113" s="310"/>
    </row>
    <row r="114" customFormat="false" ht="11.25" hidden="false" customHeight="false" outlineLevel="0" collapsed="false">
      <c r="A114" s="309"/>
      <c r="B114" s="310"/>
      <c r="C114" s="310"/>
    </row>
    <row r="115" customFormat="false" ht="11.25" hidden="false" customHeight="false" outlineLevel="0" collapsed="false">
      <c r="A115" s="309"/>
      <c r="B115" s="310"/>
      <c r="C115" s="310"/>
    </row>
    <row r="116" customFormat="false" ht="11.25" hidden="false" customHeight="false" outlineLevel="0" collapsed="false">
      <c r="A116" s="309"/>
      <c r="B116" s="310"/>
      <c r="C116" s="310"/>
    </row>
    <row r="117" customFormat="false" ht="11.25" hidden="false" customHeight="false" outlineLevel="0" collapsed="false">
      <c r="A117" s="309"/>
      <c r="B117" s="310"/>
      <c r="C117" s="310"/>
    </row>
    <row r="118" customFormat="false" ht="11.25" hidden="false" customHeight="false" outlineLevel="0" collapsed="false">
      <c r="A118" s="309"/>
      <c r="B118" s="310"/>
      <c r="C118" s="310"/>
    </row>
    <row r="119" customFormat="false" ht="11.25" hidden="false" customHeight="false" outlineLevel="0" collapsed="false">
      <c r="A119" s="309"/>
      <c r="B119" s="310"/>
      <c r="C119" s="310"/>
    </row>
    <row r="120" customFormat="false" ht="11.25" hidden="false" customHeight="false" outlineLevel="0" collapsed="false">
      <c r="A120" s="309"/>
      <c r="B120" s="310"/>
      <c r="C120" s="310"/>
    </row>
    <row r="121" customFormat="false" ht="11.25" hidden="false" customHeight="false" outlineLevel="0" collapsed="false">
      <c r="A121" s="309"/>
      <c r="B121" s="310"/>
      <c r="C121" s="310"/>
    </row>
    <row r="122" customFormat="false" ht="11.25" hidden="false" customHeight="false" outlineLevel="0" collapsed="false">
      <c r="A122" s="309"/>
      <c r="B122" s="310"/>
      <c r="C122" s="310"/>
    </row>
    <row r="123" customFormat="false" ht="11.25" hidden="false" customHeight="false" outlineLevel="0" collapsed="false">
      <c r="A123" s="309"/>
      <c r="B123" s="310"/>
      <c r="C123" s="310"/>
    </row>
    <row r="124" customFormat="false" ht="11.25" hidden="false" customHeight="false" outlineLevel="0" collapsed="false">
      <c r="A124" s="309"/>
      <c r="B124" s="310"/>
      <c r="C124" s="310"/>
    </row>
    <row r="125" customFormat="false" ht="11.25" hidden="false" customHeight="false" outlineLevel="0" collapsed="false">
      <c r="A125" s="309"/>
      <c r="B125" s="310"/>
      <c r="C125" s="310"/>
    </row>
    <row r="126" customFormat="false" ht="11.25" hidden="false" customHeight="false" outlineLevel="0" collapsed="false">
      <c r="A126" s="309"/>
      <c r="B126" s="310"/>
      <c r="C126" s="310"/>
    </row>
    <row r="127" customFormat="false" ht="11.25" hidden="false" customHeight="false" outlineLevel="0" collapsed="false">
      <c r="A127" s="309"/>
      <c r="B127" s="310"/>
      <c r="C127" s="310"/>
    </row>
    <row r="128" customFormat="false" ht="11.25" hidden="false" customHeight="false" outlineLevel="0" collapsed="false">
      <c r="A128" s="309"/>
      <c r="B128" s="310"/>
      <c r="C128" s="310"/>
    </row>
    <row r="129" customFormat="false" ht="11.25" hidden="false" customHeight="false" outlineLevel="0" collapsed="false">
      <c r="A129" s="309"/>
      <c r="B129" s="310"/>
      <c r="C129" s="310"/>
    </row>
    <row r="130" customFormat="false" ht="11.25" hidden="false" customHeight="false" outlineLevel="0" collapsed="false">
      <c r="A130" s="309"/>
      <c r="B130" s="310"/>
      <c r="C130" s="311"/>
      <c r="D130" s="311"/>
    </row>
    <row r="131" customFormat="false" ht="11.25" hidden="false" customHeight="false" outlineLevel="0" collapsed="false">
      <c r="A131" s="309"/>
      <c r="B131" s="310"/>
      <c r="C131" s="310"/>
    </row>
    <row r="132" customFormat="false" ht="11.25" hidden="false" customHeight="false" outlineLevel="0" collapsed="false">
      <c r="A132" s="309"/>
      <c r="B132" s="310"/>
      <c r="C132" s="310"/>
    </row>
    <row r="133" customFormat="false" ht="11.25" hidden="false" customHeight="false" outlineLevel="0" collapsed="false">
      <c r="A133" s="309"/>
      <c r="B133" s="310"/>
      <c r="C133" s="310"/>
    </row>
    <row r="134" customFormat="false" ht="11.25" hidden="false" customHeight="false" outlineLevel="0" collapsed="false">
      <c r="A134" s="309"/>
      <c r="B134" s="310"/>
      <c r="C134" s="310"/>
    </row>
    <row r="135" customFormat="false" ht="11.25" hidden="false" customHeight="false" outlineLevel="0" collapsed="false">
      <c r="A135" s="309"/>
      <c r="B135" s="310"/>
      <c r="C135" s="310"/>
    </row>
    <row r="136" customFormat="false" ht="11.25" hidden="false" customHeight="false" outlineLevel="0" collapsed="false">
      <c r="A136" s="309"/>
      <c r="B136" s="310"/>
      <c r="C136" s="310"/>
    </row>
    <row r="137" customFormat="false" ht="11.25" hidden="false" customHeight="false" outlineLevel="0" collapsed="false">
      <c r="A137" s="309"/>
      <c r="B137" s="310"/>
      <c r="C137" s="310"/>
    </row>
    <row r="138" customFormat="false" ht="11.25" hidden="false" customHeight="false" outlineLevel="0" collapsed="false">
      <c r="A138" s="309"/>
      <c r="B138" s="310"/>
      <c r="C138" s="310"/>
    </row>
    <row r="139" customFormat="false" ht="11.25" hidden="false" customHeight="false" outlineLevel="0" collapsed="false">
      <c r="A139" s="309"/>
      <c r="B139" s="310"/>
      <c r="C139" s="310"/>
    </row>
    <row r="140" customFormat="false" ht="11.25" hidden="false" customHeight="false" outlineLevel="0" collapsed="false">
      <c r="A140" s="309"/>
      <c r="B140" s="310"/>
      <c r="C140" s="310"/>
    </row>
    <row r="141" customFormat="false" ht="11.25" hidden="false" customHeight="false" outlineLevel="0" collapsed="false">
      <c r="A141" s="309"/>
      <c r="B141" s="310"/>
      <c r="C141" s="310"/>
    </row>
    <row r="142" customFormat="false" ht="11.25" hidden="false" customHeight="false" outlineLevel="0" collapsed="false">
      <c r="A142" s="309"/>
      <c r="B142" s="310"/>
      <c r="C142" s="311"/>
      <c r="D142" s="311"/>
    </row>
    <row r="143" customFormat="false" ht="11.25" hidden="false" customHeight="false" outlineLevel="0" collapsed="false">
      <c r="A143" s="309"/>
      <c r="B143" s="310"/>
      <c r="C143" s="310"/>
    </row>
    <row r="144" customFormat="false" ht="11.25" hidden="false" customHeight="false" outlineLevel="0" collapsed="false">
      <c r="A144" s="309"/>
      <c r="B144" s="310"/>
      <c r="C144" s="310"/>
    </row>
    <row r="145" customFormat="false" ht="11.25" hidden="false" customHeight="false" outlineLevel="0" collapsed="false">
      <c r="A145" s="309"/>
      <c r="B145" s="310"/>
      <c r="C145" s="310"/>
    </row>
    <row r="146" customFormat="false" ht="11.25" hidden="false" customHeight="false" outlineLevel="0" collapsed="false">
      <c r="A146" s="309"/>
      <c r="B146" s="310"/>
      <c r="C146" s="310"/>
    </row>
    <row r="147" customFormat="false" ht="11.25" hidden="false" customHeight="false" outlineLevel="0" collapsed="false">
      <c r="A147" s="309"/>
      <c r="B147" s="310"/>
      <c r="C147" s="310"/>
    </row>
    <row r="148" customFormat="false" ht="11.25" hidden="false" customHeight="false" outlineLevel="0" collapsed="false">
      <c r="A148" s="309"/>
      <c r="B148" s="310"/>
      <c r="C148" s="310"/>
    </row>
    <row r="149" customFormat="false" ht="11.25" hidden="false" customHeight="false" outlineLevel="0" collapsed="false">
      <c r="A149" s="309"/>
      <c r="B149" s="310"/>
      <c r="C149" s="310"/>
    </row>
    <row r="150" customFormat="false" ht="11.25" hidden="false" customHeight="false" outlineLevel="0" collapsed="false">
      <c r="A150" s="309"/>
      <c r="B150" s="310"/>
      <c r="C150" s="310"/>
    </row>
    <row r="151" customFormat="false" ht="11.25" hidden="false" customHeight="false" outlineLevel="0" collapsed="false">
      <c r="A151" s="309"/>
      <c r="B151" s="310"/>
      <c r="C151" s="310"/>
    </row>
    <row r="152" customFormat="false" ht="11.25" hidden="false" customHeight="false" outlineLevel="0" collapsed="false">
      <c r="A152" s="309"/>
      <c r="B152" s="310"/>
      <c r="C152" s="310"/>
    </row>
    <row r="153" customFormat="false" ht="11.25" hidden="false" customHeight="false" outlineLevel="0" collapsed="false">
      <c r="A153" s="309"/>
      <c r="B153" s="310"/>
      <c r="C153" s="310"/>
    </row>
    <row r="154" customFormat="false" ht="11.25" hidden="false" customHeight="false" outlineLevel="0" collapsed="false">
      <c r="A154" s="309"/>
      <c r="B154" s="310"/>
      <c r="C154" s="310"/>
    </row>
    <row r="155" customFormat="false" ht="11.25" hidden="false" customHeight="false" outlineLevel="0" collapsed="false">
      <c r="A155" s="309"/>
      <c r="B155" s="310"/>
      <c r="C155" s="310"/>
    </row>
    <row r="156" customFormat="false" ht="11.25" hidden="false" customHeight="false" outlineLevel="0" collapsed="false">
      <c r="A156" s="309"/>
      <c r="B156" s="310"/>
      <c r="C156" s="310"/>
    </row>
    <row r="157" customFormat="false" ht="11.25" hidden="false" customHeight="false" outlineLevel="0" collapsed="false">
      <c r="A157" s="309"/>
      <c r="B157" s="310"/>
      <c r="C157" s="310"/>
    </row>
    <row r="158" customFormat="false" ht="11.25" hidden="false" customHeight="false" outlineLevel="0" collapsed="false">
      <c r="A158" s="309"/>
      <c r="B158" s="310"/>
      <c r="C158" s="310"/>
    </row>
    <row r="159" customFormat="false" ht="11.25" hidden="false" customHeight="false" outlineLevel="0" collapsed="false">
      <c r="A159" s="309"/>
      <c r="B159" s="310"/>
      <c r="C159" s="310"/>
    </row>
    <row r="160" customFormat="false" ht="11.25" hidden="false" customHeight="false" outlineLevel="0" collapsed="false">
      <c r="A160" s="309"/>
      <c r="B160" s="310"/>
      <c r="C160" s="310"/>
    </row>
    <row r="161" customFormat="false" ht="11.25" hidden="false" customHeight="false" outlineLevel="0" collapsed="false">
      <c r="A161" s="309"/>
      <c r="B161" s="310"/>
      <c r="C161" s="310"/>
    </row>
    <row r="162" customFormat="false" ht="11.25" hidden="false" customHeight="false" outlineLevel="0" collapsed="false">
      <c r="A162" s="309"/>
      <c r="B162" s="310"/>
      <c r="C162" s="310"/>
    </row>
    <row r="163" customFormat="false" ht="11.25" hidden="false" customHeight="false" outlineLevel="0" collapsed="false">
      <c r="A163" s="309"/>
      <c r="B163" s="310"/>
      <c r="C163" s="310"/>
    </row>
    <row r="164" customFormat="false" ht="11.25" hidden="false" customHeight="false" outlineLevel="0" collapsed="false">
      <c r="A164" s="309"/>
      <c r="B164" s="310"/>
      <c r="C164" s="310"/>
    </row>
    <row r="165" customFormat="false" ht="11.25" hidden="false" customHeight="false" outlineLevel="0" collapsed="false">
      <c r="A165" s="309"/>
      <c r="B165" s="310"/>
      <c r="C165" s="310"/>
    </row>
    <row r="166" customFormat="false" ht="11.25" hidden="false" customHeight="false" outlineLevel="0" collapsed="false">
      <c r="A166" s="309"/>
      <c r="B166" s="310"/>
      <c r="C166" s="310"/>
    </row>
    <row r="167" customFormat="false" ht="11.25" hidden="false" customHeight="false" outlineLevel="0" collapsed="false">
      <c r="A167" s="309"/>
      <c r="B167" s="310"/>
      <c r="C167" s="310"/>
    </row>
    <row r="168" customFormat="false" ht="11.25" hidden="false" customHeight="false" outlineLevel="0" collapsed="false">
      <c r="A168" s="309"/>
      <c r="B168" s="310"/>
      <c r="C168" s="310"/>
    </row>
    <row r="169" customFormat="false" ht="11.25" hidden="false" customHeight="false" outlineLevel="0" collapsed="false">
      <c r="A169" s="309"/>
      <c r="B169" s="310"/>
      <c r="C169" s="310"/>
    </row>
    <row r="170" customFormat="false" ht="11.25" hidden="false" customHeight="false" outlineLevel="0" collapsed="false">
      <c r="A170" s="309"/>
      <c r="B170" s="310"/>
      <c r="C170" s="310"/>
    </row>
    <row r="171" customFormat="false" ht="11.25" hidden="false" customHeight="false" outlineLevel="0" collapsed="false">
      <c r="A171" s="309"/>
      <c r="B171" s="310"/>
      <c r="C171" s="310"/>
    </row>
    <row r="172" customFormat="false" ht="11.25" hidden="false" customHeight="false" outlineLevel="0" collapsed="false">
      <c r="A172" s="309"/>
      <c r="B172" s="310"/>
      <c r="C172" s="310"/>
    </row>
    <row r="173" customFormat="false" ht="11.25" hidden="false" customHeight="false" outlineLevel="0" collapsed="false">
      <c r="A173" s="309"/>
      <c r="B173" s="310"/>
      <c r="C173" s="310"/>
    </row>
    <row r="174" customFormat="false" ht="11.25" hidden="false" customHeight="false" outlineLevel="0" collapsed="false">
      <c r="A174" s="309"/>
      <c r="B174" s="310"/>
      <c r="C174" s="310"/>
    </row>
    <row r="175" customFormat="false" ht="11.25" hidden="false" customHeight="false" outlineLevel="0" collapsed="false">
      <c r="A175" s="309"/>
      <c r="B175" s="310"/>
      <c r="C175" s="310"/>
    </row>
    <row r="176" customFormat="false" ht="11.25" hidden="false" customHeight="false" outlineLevel="0" collapsed="false">
      <c r="A176" s="309"/>
      <c r="B176" s="310"/>
      <c r="C176" s="310"/>
    </row>
    <row r="177" customFormat="false" ht="11.25" hidden="false" customHeight="false" outlineLevel="0" collapsed="false">
      <c r="A177" s="309"/>
      <c r="B177" s="310"/>
      <c r="C177" s="310"/>
    </row>
    <row r="178" customFormat="false" ht="11.25" hidden="false" customHeight="false" outlineLevel="0" collapsed="false">
      <c r="A178" s="309"/>
      <c r="B178" s="310"/>
      <c r="C178" s="310"/>
    </row>
    <row r="179" customFormat="false" ht="11.25" hidden="false" customHeight="false" outlineLevel="0" collapsed="false">
      <c r="A179" s="309"/>
      <c r="B179" s="310"/>
      <c r="C179" s="310"/>
    </row>
    <row r="180" customFormat="false" ht="11.25" hidden="false" customHeight="false" outlineLevel="0" collapsed="false">
      <c r="A180" s="309"/>
      <c r="B180" s="310"/>
      <c r="C180" s="310"/>
    </row>
    <row r="181" customFormat="false" ht="11.25" hidden="false" customHeight="false" outlineLevel="0" collapsed="false">
      <c r="A181" s="309"/>
      <c r="B181" s="310"/>
      <c r="C181" s="310"/>
    </row>
    <row r="182" customFormat="false" ht="11.25" hidden="false" customHeight="false" outlineLevel="0" collapsed="false">
      <c r="A182" s="309"/>
      <c r="B182" s="310"/>
      <c r="C182" s="310"/>
    </row>
    <row r="183" customFormat="false" ht="11.25" hidden="false" customHeight="false" outlineLevel="0" collapsed="false">
      <c r="A183" s="309"/>
      <c r="B183" s="310"/>
      <c r="C183" s="310"/>
    </row>
    <row r="184" customFormat="false" ht="11.25" hidden="false" customHeight="false" outlineLevel="0" collapsed="false">
      <c r="A184" s="309"/>
      <c r="B184" s="310"/>
      <c r="C184" s="310"/>
    </row>
    <row r="185" customFormat="false" ht="11.25" hidden="false" customHeight="false" outlineLevel="0" collapsed="false">
      <c r="A185" s="309"/>
      <c r="B185" s="310"/>
      <c r="C185" s="310"/>
    </row>
    <row r="186" customFormat="false" ht="11.25" hidden="false" customHeight="false" outlineLevel="0" collapsed="false">
      <c r="A186" s="309"/>
      <c r="B186" s="310"/>
      <c r="C186" s="310"/>
    </row>
    <row r="187" customFormat="false" ht="11.25" hidden="false" customHeight="false" outlineLevel="0" collapsed="false">
      <c r="A187" s="309"/>
      <c r="B187" s="310"/>
      <c r="C187" s="310"/>
    </row>
    <row r="188" customFormat="false" ht="11.25" hidden="false" customHeight="false" outlineLevel="0" collapsed="false">
      <c r="A188" s="309"/>
      <c r="B188" s="310"/>
      <c r="C188" s="310"/>
    </row>
    <row r="189" customFormat="false" ht="11.25" hidden="false" customHeight="false" outlineLevel="0" collapsed="false">
      <c r="A189" s="309"/>
      <c r="B189" s="310"/>
      <c r="C189" s="310"/>
    </row>
    <row r="190" customFormat="false" ht="11.25" hidden="false" customHeight="false" outlineLevel="0" collapsed="false">
      <c r="A190" s="309"/>
      <c r="B190" s="310"/>
      <c r="C190" s="310"/>
    </row>
    <row r="191" customFormat="false" ht="11.25" hidden="false" customHeight="false" outlineLevel="0" collapsed="false">
      <c r="A191" s="309"/>
      <c r="B191" s="310"/>
      <c r="C191" s="310"/>
    </row>
    <row r="192" customFormat="false" ht="11.25" hidden="false" customHeight="false" outlineLevel="0" collapsed="false">
      <c r="A192" s="309"/>
      <c r="B192" s="310"/>
      <c r="C192" s="310"/>
    </row>
    <row r="193" customFormat="false" ht="11.25" hidden="false" customHeight="false" outlineLevel="0" collapsed="false">
      <c r="A193" s="309"/>
      <c r="B193" s="310"/>
      <c r="C193" s="310"/>
    </row>
    <row r="194" customFormat="false" ht="11.25" hidden="false" customHeight="false" outlineLevel="0" collapsed="false">
      <c r="A194" s="309"/>
      <c r="B194" s="310"/>
      <c r="C194" s="310"/>
    </row>
    <row r="195" customFormat="false" ht="11.25" hidden="false" customHeight="false" outlineLevel="0" collapsed="false">
      <c r="A195" s="309"/>
      <c r="B195" s="310"/>
      <c r="C195" s="310"/>
    </row>
    <row r="196" customFormat="false" ht="11.25" hidden="false" customHeight="false" outlineLevel="0" collapsed="false">
      <c r="A196" s="309"/>
      <c r="B196" s="310"/>
      <c r="C196" s="310"/>
    </row>
    <row r="197" customFormat="false" ht="11.25" hidden="false" customHeight="false" outlineLevel="0" collapsed="false">
      <c r="A197" s="309"/>
      <c r="B197" s="310"/>
      <c r="C197" s="310"/>
    </row>
    <row r="198" customFormat="false" ht="11.25" hidden="false" customHeight="false" outlineLevel="0" collapsed="false">
      <c r="A198" s="309"/>
      <c r="B198" s="310"/>
      <c r="C198" s="310"/>
    </row>
    <row r="199" customFormat="false" ht="11.25" hidden="false" customHeight="false" outlineLevel="0" collapsed="false">
      <c r="A199" s="309"/>
      <c r="B199" s="310"/>
      <c r="C199" s="310"/>
    </row>
    <row r="200" customFormat="false" ht="11.25" hidden="false" customHeight="false" outlineLevel="0" collapsed="false">
      <c r="A200" s="309"/>
      <c r="B200" s="310"/>
      <c r="C200" s="310"/>
    </row>
    <row r="201" customFormat="false" ht="11.25" hidden="false" customHeight="false" outlineLevel="0" collapsed="false">
      <c r="A201" s="309"/>
      <c r="B201" s="310"/>
      <c r="C201" s="310"/>
    </row>
    <row r="202" customFormat="false" ht="11.25" hidden="false" customHeight="false" outlineLevel="0" collapsed="false">
      <c r="A202" s="309"/>
      <c r="B202" s="310"/>
      <c r="C202" s="310"/>
    </row>
    <row r="203" customFormat="false" ht="11.25" hidden="false" customHeight="false" outlineLevel="0" collapsed="false">
      <c r="A203" s="309"/>
      <c r="B203" s="310"/>
      <c r="C203" s="310"/>
    </row>
    <row r="204" customFormat="false" ht="11.25" hidden="false" customHeight="false" outlineLevel="0" collapsed="false">
      <c r="A204" s="309"/>
      <c r="B204" s="310"/>
      <c r="C204" s="310"/>
    </row>
    <row r="205" customFormat="false" ht="11.25" hidden="false" customHeight="false" outlineLevel="0" collapsed="false">
      <c r="A205" s="309"/>
      <c r="B205" s="310"/>
      <c r="C205" s="310"/>
    </row>
    <row r="206" customFormat="false" ht="11.25" hidden="false" customHeight="false" outlineLevel="0" collapsed="false">
      <c r="A206" s="309"/>
      <c r="B206" s="310"/>
      <c r="C206" s="310"/>
    </row>
    <row r="207" customFormat="false" ht="11.25" hidden="false" customHeight="false" outlineLevel="0" collapsed="false">
      <c r="A207" s="309"/>
      <c r="B207" s="310"/>
      <c r="C207" s="310"/>
    </row>
    <row r="208" customFormat="false" ht="11.25" hidden="false" customHeight="false" outlineLevel="0" collapsed="false">
      <c r="A208" s="309"/>
      <c r="B208" s="310"/>
      <c r="C208" s="310"/>
    </row>
    <row r="209" customFormat="false" ht="11.25" hidden="false" customHeight="false" outlineLevel="0" collapsed="false">
      <c r="A209" s="309"/>
      <c r="B209" s="310"/>
      <c r="C209" s="310"/>
    </row>
    <row r="210" customFormat="false" ht="11.25" hidden="false" customHeight="false" outlineLevel="0" collapsed="false">
      <c r="A210" s="309"/>
      <c r="B210" s="310"/>
      <c r="C210" s="310"/>
    </row>
    <row r="211" customFormat="false" ht="11.25" hidden="false" customHeight="false" outlineLevel="0" collapsed="false">
      <c r="A211" s="309"/>
      <c r="B211" s="310"/>
      <c r="C211" s="310"/>
    </row>
    <row r="212" customFormat="false" ht="11.25" hidden="false" customHeight="false" outlineLevel="0" collapsed="false">
      <c r="A212" s="309"/>
      <c r="B212" s="310"/>
      <c r="C212" s="310"/>
    </row>
    <row r="213" customFormat="false" ht="11.25" hidden="false" customHeight="false" outlineLevel="0" collapsed="false">
      <c r="A213" s="309"/>
      <c r="B213" s="310"/>
      <c r="C213" s="310"/>
    </row>
    <row r="214" customFormat="false" ht="11.25" hidden="false" customHeight="false" outlineLevel="0" collapsed="false">
      <c r="A214" s="309"/>
      <c r="B214" s="310"/>
      <c r="C214" s="310"/>
    </row>
    <row r="215" customFormat="false" ht="11.25" hidden="false" customHeight="false" outlineLevel="0" collapsed="false">
      <c r="A215" s="309"/>
      <c r="B215" s="310"/>
      <c r="C215" s="311"/>
      <c r="D215" s="311"/>
    </row>
    <row r="216" customFormat="false" ht="11.25" hidden="false" customHeight="false" outlineLevel="0" collapsed="false">
      <c r="A216" s="309"/>
      <c r="B216" s="310"/>
      <c r="C216" s="311"/>
      <c r="D216" s="311"/>
    </row>
    <row r="217" customFormat="false" ht="11.25" hidden="false" customHeight="false" outlineLevel="0" collapsed="false">
      <c r="A217" s="309"/>
      <c r="B217" s="310"/>
      <c r="C217" s="311"/>
      <c r="D217" s="311"/>
    </row>
    <row r="218" customFormat="false" ht="11.25" hidden="false" customHeight="false" outlineLevel="0" collapsed="false">
      <c r="A218" s="309"/>
      <c r="B218" s="310"/>
      <c r="C218" s="311"/>
      <c r="D218" s="311"/>
    </row>
    <row r="219" customFormat="false" ht="11.25" hidden="false" customHeight="false" outlineLevel="0" collapsed="false">
      <c r="A219" s="309"/>
      <c r="B219" s="310"/>
      <c r="C219" s="311"/>
      <c r="D219" s="311"/>
    </row>
    <row r="220" customFormat="false" ht="11.25" hidden="false" customHeight="false" outlineLevel="0" collapsed="false">
      <c r="A220" s="309"/>
      <c r="B220" s="310"/>
      <c r="C220" s="311"/>
      <c r="D220" s="311"/>
    </row>
    <row r="221" customFormat="false" ht="11.25" hidden="false" customHeight="false" outlineLevel="0" collapsed="false">
      <c r="A221" s="309"/>
      <c r="B221" s="310"/>
      <c r="C221" s="311"/>
      <c r="D221" s="311"/>
    </row>
    <row r="222" customFormat="false" ht="11.25" hidden="false" customHeight="false" outlineLevel="0" collapsed="false">
      <c r="A222" s="309"/>
      <c r="B222" s="310"/>
      <c r="C222" s="311"/>
      <c r="D222" s="311"/>
    </row>
    <row r="223" customFormat="false" ht="11.25" hidden="false" customHeight="false" outlineLevel="0" collapsed="false">
      <c r="A223" s="309"/>
      <c r="B223" s="310"/>
      <c r="C223" s="311"/>
      <c r="D223" s="311"/>
    </row>
    <row r="224" customFormat="false" ht="11.25" hidden="false" customHeight="false" outlineLevel="0" collapsed="false">
      <c r="A224" s="309"/>
      <c r="B224" s="310"/>
      <c r="C224" s="311"/>
      <c r="D224" s="311"/>
    </row>
    <row r="225" customFormat="false" ht="11.25" hidden="false" customHeight="false" outlineLevel="0" collapsed="false">
      <c r="A225" s="309"/>
      <c r="B225" s="310"/>
      <c r="C225" s="311"/>
      <c r="D225" s="311"/>
    </row>
    <row r="226" customFormat="false" ht="11.25" hidden="false" customHeight="false" outlineLevel="0" collapsed="false">
      <c r="A226" s="309"/>
      <c r="B226" s="310"/>
      <c r="C226" s="311"/>
      <c r="D226" s="311"/>
    </row>
    <row r="227" customFormat="false" ht="11.25" hidden="false" customHeight="false" outlineLevel="0" collapsed="false">
      <c r="A227" s="309"/>
      <c r="B227" s="310"/>
      <c r="C227" s="311"/>
      <c r="D227" s="311"/>
    </row>
    <row r="228" customFormat="false" ht="11.25" hidden="false" customHeight="false" outlineLevel="0" collapsed="false">
      <c r="A228" s="309"/>
      <c r="B228" s="310"/>
      <c r="C228" s="311"/>
      <c r="D228" s="311"/>
    </row>
    <row r="229" customFormat="false" ht="11.25" hidden="false" customHeight="false" outlineLevel="0" collapsed="false">
      <c r="A229" s="309"/>
      <c r="B229" s="310"/>
      <c r="C229" s="311"/>
      <c r="D229" s="311"/>
    </row>
    <row r="230" customFormat="false" ht="11.25" hidden="false" customHeight="false" outlineLevel="0" collapsed="false">
      <c r="A230" s="309"/>
      <c r="B230" s="310"/>
      <c r="C230" s="311"/>
      <c r="D230" s="311"/>
    </row>
    <row r="231" customFormat="false" ht="11.25" hidden="false" customHeight="false" outlineLevel="0" collapsed="false">
      <c r="A231" s="309"/>
      <c r="B231" s="310"/>
      <c r="C231" s="311"/>
      <c r="D231" s="311"/>
    </row>
    <row r="232" customFormat="false" ht="11.25" hidden="false" customHeight="false" outlineLevel="0" collapsed="false">
      <c r="A232" s="309"/>
      <c r="B232" s="310"/>
      <c r="C232" s="311"/>
      <c r="D232" s="311"/>
    </row>
    <row r="233" customFormat="false" ht="11.25" hidden="false" customHeight="false" outlineLevel="0" collapsed="false">
      <c r="A233" s="309"/>
      <c r="B233" s="310"/>
      <c r="C233" s="311"/>
      <c r="D233" s="311"/>
    </row>
    <row r="234" customFormat="false" ht="11.25" hidden="false" customHeight="false" outlineLevel="0" collapsed="false">
      <c r="A234" s="309"/>
      <c r="B234" s="310"/>
      <c r="C234" s="311"/>
      <c r="D234" s="311"/>
    </row>
    <row r="235" customFormat="false" ht="11.25" hidden="false" customHeight="false" outlineLevel="0" collapsed="false">
      <c r="A235" s="309"/>
      <c r="B235" s="310"/>
      <c r="C235" s="311"/>
      <c r="D235" s="311"/>
    </row>
    <row r="236" customFormat="false" ht="11.25" hidden="false" customHeight="false" outlineLevel="0" collapsed="false">
      <c r="A236" s="309"/>
      <c r="B236" s="310"/>
      <c r="C236" s="311"/>
      <c r="D236" s="311"/>
    </row>
    <row r="237" customFormat="false" ht="11.25" hidden="false" customHeight="false" outlineLevel="0" collapsed="false">
      <c r="A237" s="309"/>
      <c r="B237" s="310"/>
      <c r="C237" s="311"/>
      <c r="D237" s="311"/>
    </row>
    <row r="238" customFormat="false" ht="11.25" hidden="false" customHeight="false" outlineLevel="0" collapsed="false">
      <c r="A238" s="309"/>
      <c r="B238" s="310"/>
      <c r="C238" s="311"/>
      <c r="D238" s="311"/>
    </row>
    <row r="239" customFormat="false" ht="11.25" hidden="false" customHeight="false" outlineLevel="0" collapsed="false">
      <c r="A239" s="309"/>
      <c r="B239" s="310"/>
      <c r="C239" s="311"/>
      <c r="D239" s="311"/>
    </row>
    <row r="240" customFormat="false" ht="11.25" hidden="false" customHeight="false" outlineLevel="0" collapsed="false">
      <c r="A240" s="309"/>
      <c r="B240" s="310"/>
      <c r="C240" s="311"/>
      <c r="D240" s="311"/>
    </row>
    <row r="241" customFormat="false" ht="11.25" hidden="false" customHeight="false" outlineLevel="0" collapsed="false">
      <c r="A241" s="309"/>
      <c r="B241" s="310"/>
      <c r="C241" s="311"/>
      <c r="D241" s="311"/>
    </row>
    <row r="242" customFormat="false" ht="11.25" hidden="false" customHeight="false" outlineLevel="0" collapsed="false">
      <c r="A242" s="309"/>
      <c r="B242" s="310"/>
      <c r="C242" s="311"/>
      <c r="D242" s="311"/>
    </row>
    <row r="243" customFormat="false" ht="11.25" hidden="false" customHeight="false" outlineLevel="0" collapsed="false">
      <c r="A243" s="309"/>
      <c r="B243" s="310"/>
      <c r="C243" s="311"/>
      <c r="D243" s="311"/>
    </row>
    <row r="244" customFormat="false" ht="11.25" hidden="false" customHeight="false" outlineLevel="0" collapsed="false">
      <c r="A244" s="309"/>
      <c r="B244" s="310"/>
      <c r="C244" s="311"/>
      <c r="D244" s="311"/>
    </row>
    <row r="245" customFormat="false" ht="11.25" hidden="false" customHeight="false" outlineLevel="0" collapsed="false">
      <c r="A245" s="309"/>
      <c r="B245" s="310"/>
      <c r="C245" s="311"/>
      <c r="D245" s="311"/>
    </row>
    <row r="246" customFormat="false" ht="11.25" hidden="false" customHeight="false" outlineLevel="0" collapsed="false">
      <c r="A246" s="309"/>
      <c r="B246" s="310"/>
      <c r="C246" s="311"/>
      <c r="D246" s="311"/>
    </row>
    <row r="247" customFormat="false" ht="11.25" hidden="false" customHeight="false" outlineLevel="0" collapsed="false">
      <c r="A247" s="309"/>
      <c r="B247" s="310"/>
      <c r="C247" s="311"/>
      <c r="D247" s="311"/>
    </row>
    <row r="248" customFormat="false" ht="11.25" hidden="false" customHeight="false" outlineLevel="0" collapsed="false">
      <c r="A248" s="309"/>
      <c r="B248" s="310"/>
      <c r="C248" s="311"/>
      <c r="D248" s="311"/>
    </row>
    <row r="249" customFormat="false" ht="11.25" hidden="false" customHeight="false" outlineLevel="0" collapsed="false">
      <c r="A249" s="309"/>
      <c r="B249" s="310"/>
      <c r="C249" s="311"/>
      <c r="D249" s="311"/>
    </row>
    <row r="250" customFormat="false" ht="11.25" hidden="false" customHeight="false" outlineLevel="0" collapsed="false">
      <c r="A250" s="309"/>
      <c r="B250" s="310"/>
      <c r="C250" s="311"/>
      <c r="D250" s="311"/>
    </row>
    <row r="251" customFormat="false" ht="11.25" hidden="false" customHeight="false" outlineLevel="0" collapsed="false">
      <c r="A251" s="309"/>
      <c r="B251" s="310"/>
      <c r="C251" s="310"/>
    </row>
    <row r="252" customFormat="false" ht="11.25" hidden="false" customHeight="false" outlineLevel="0" collapsed="false">
      <c r="A252" s="309"/>
      <c r="B252" s="310"/>
      <c r="C252" s="310"/>
    </row>
    <row r="253" customFormat="false" ht="11.25" hidden="false" customHeight="false" outlineLevel="0" collapsed="false">
      <c r="A253" s="309"/>
      <c r="B253" s="310"/>
      <c r="C253" s="310"/>
    </row>
    <row r="254" customFormat="false" ht="11.25" hidden="false" customHeight="false" outlineLevel="0" collapsed="false">
      <c r="A254" s="309"/>
      <c r="B254" s="310"/>
      <c r="C254" s="310"/>
    </row>
    <row r="255" customFormat="false" ht="11.25" hidden="false" customHeight="false" outlineLevel="0" collapsed="false">
      <c r="A255" s="309"/>
      <c r="B255" s="310"/>
      <c r="C255" s="310"/>
    </row>
    <row r="256" customFormat="false" ht="11.25" hidden="false" customHeight="false" outlineLevel="0" collapsed="false">
      <c r="A256" s="309"/>
      <c r="B256" s="310"/>
      <c r="C256" s="310"/>
    </row>
    <row r="257" customFormat="false" ht="11.25" hidden="false" customHeight="false" outlineLevel="0" collapsed="false">
      <c r="A257" s="309"/>
      <c r="B257" s="310"/>
      <c r="C257" s="310"/>
    </row>
    <row r="258" customFormat="false" ht="11.25" hidden="false" customHeight="false" outlineLevel="0" collapsed="false">
      <c r="A258" s="309"/>
      <c r="B258" s="310"/>
      <c r="C258" s="310"/>
    </row>
    <row r="259" customFormat="false" ht="11.25" hidden="false" customHeight="false" outlineLevel="0" collapsed="false">
      <c r="A259" s="309"/>
      <c r="B259" s="310"/>
      <c r="C259" s="310"/>
    </row>
    <row r="260" customFormat="false" ht="11.25" hidden="false" customHeight="false" outlineLevel="0" collapsed="false">
      <c r="A260" s="309"/>
      <c r="B260" s="310"/>
      <c r="C260" s="310"/>
    </row>
    <row r="261" customFormat="false" ht="11.25" hidden="false" customHeight="false" outlineLevel="0" collapsed="false">
      <c r="A261" s="309"/>
      <c r="B261" s="310"/>
      <c r="C261" s="310"/>
    </row>
    <row r="262" customFormat="false" ht="11.25" hidden="false" customHeight="false" outlineLevel="0" collapsed="false">
      <c r="A262" s="309"/>
      <c r="B262" s="310"/>
      <c r="C262" s="310"/>
    </row>
    <row r="263" customFormat="false" ht="11.25" hidden="false" customHeight="false" outlineLevel="0" collapsed="false">
      <c r="A263" s="309"/>
      <c r="B263" s="310"/>
      <c r="C263" s="310"/>
    </row>
    <row r="264" customFormat="false" ht="11.25" hidden="false" customHeight="false" outlineLevel="0" collapsed="false">
      <c r="A264" s="309"/>
      <c r="B264" s="310"/>
      <c r="C264" s="310"/>
    </row>
    <row r="265" customFormat="false" ht="11.25" hidden="false" customHeight="false" outlineLevel="0" collapsed="false">
      <c r="A265" s="309"/>
      <c r="B265" s="310"/>
      <c r="C265" s="310"/>
    </row>
    <row r="266" customFormat="false" ht="11.25" hidden="false" customHeight="false" outlineLevel="0" collapsed="false">
      <c r="A266" s="309"/>
      <c r="B266" s="310"/>
      <c r="C266" s="310"/>
    </row>
    <row r="267" customFormat="false" ht="11.25" hidden="false" customHeight="false" outlineLevel="0" collapsed="false">
      <c r="A267" s="309"/>
      <c r="B267" s="310"/>
      <c r="C267" s="310"/>
    </row>
    <row r="268" customFormat="false" ht="11.25" hidden="false" customHeight="false" outlineLevel="0" collapsed="false">
      <c r="A268" s="309"/>
      <c r="B268" s="310"/>
      <c r="C268" s="310"/>
    </row>
    <row r="269" customFormat="false" ht="11.25" hidden="false" customHeight="false" outlineLevel="0" collapsed="false">
      <c r="A269" s="309"/>
      <c r="B269" s="310"/>
      <c r="C269" s="310"/>
    </row>
    <row r="270" customFormat="false" ht="11.25" hidden="false" customHeight="false" outlineLevel="0" collapsed="false">
      <c r="A270" s="309"/>
      <c r="B270" s="310"/>
      <c r="C270" s="310"/>
    </row>
    <row r="271" customFormat="false" ht="11.25" hidden="false" customHeight="false" outlineLevel="0" collapsed="false">
      <c r="A271" s="309"/>
      <c r="B271" s="310"/>
      <c r="C271" s="310"/>
    </row>
    <row r="272" customFormat="false" ht="11.25" hidden="false" customHeight="false" outlineLevel="0" collapsed="false">
      <c r="A272" s="309"/>
      <c r="B272" s="310"/>
      <c r="C272" s="310"/>
    </row>
    <row r="273" customFormat="false" ht="11.25" hidden="false" customHeight="false" outlineLevel="0" collapsed="false">
      <c r="A273" s="309"/>
      <c r="B273" s="310"/>
      <c r="C273" s="310"/>
    </row>
    <row r="274" customFormat="false" ht="11.25" hidden="false" customHeight="false" outlineLevel="0" collapsed="false">
      <c r="A274" s="309"/>
      <c r="B274" s="310"/>
      <c r="C274" s="310"/>
    </row>
    <row r="275" customFormat="false" ht="11.25" hidden="false" customHeight="false" outlineLevel="0" collapsed="false">
      <c r="A275" s="309"/>
      <c r="B275" s="310"/>
      <c r="C275" s="310"/>
    </row>
    <row r="276" customFormat="false" ht="11.25" hidden="false" customHeight="false" outlineLevel="0" collapsed="false">
      <c r="A276" s="309"/>
      <c r="B276" s="310"/>
      <c r="C276" s="310"/>
    </row>
    <row r="277" customFormat="false" ht="11.25" hidden="false" customHeight="false" outlineLevel="0" collapsed="false">
      <c r="A277" s="309"/>
      <c r="B277" s="310"/>
      <c r="C277" s="310"/>
    </row>
    <row r="278" customFormat="false" ht="11.25" hidden="false" customHeight="false" outlineLevel="0" collapsed="false">
      <c r="A278" s="309"/>
      <c r="B278" s="310"/>
      <c r="C278" s="310"/>
    </row>
    <row r="279" customFormat="false" ht="11.25" hidden="false" customHeight="false" outlineLevel="0" collapsed="false">
      <c r="A279" s="309"/>
      <c r="B279" s="310"/>
      <c r="C279" s="310"/>
    </row>
    <row r="280" customFormat="false" ht="11.25" hidden="false" customHeight="false" outlineLevel="0" collapsed="false">
      <c r="A280" s="309"/>
      <c r="B280" s="310"/>
      <c r="C280" s="310"/>
    </row>
    <row r="281" customFormat="false" ht="11.25" hidden="false" customHeight="false" outlineLevel="0" collapsed="false">
      <c r="A281" s="309"/>
      <c r="B281" s="310"/>
      <c r="C281" s="310"/>
    </row>
    <row r="282" customFormat="false" ht="11.25" hidden="false" customHeight="false" outlineLevel="0" collapsed="false">
      <c r="A282" s="309"/>
      <c r="B282" s="310"/>
      <c r="C282" s="310"/>
    </row>
    <row r="283" customFormat="false" ht="11.25" hidden="false" customHeight="false" outlineLevel="0" collapsed="false">
      <c r="A283" s="309"/>
      <c r="B283" s="310"/>
      <c r="C283" s="310"/>
    </row>
    <row r="284" customFormat="false" ht="11.25" hidden="false" customHeight="false" outlineLevel="0" collapsed="false">
      <c r="A284" s="309"/>
      <c r="B284" s="310"/>
      <c r="C284" s="310"/>
    </row>
    <row r="285" customFormat="false" ht="11.25" hidden="false" customHeight="false" outlineLevel="0" collapsed="false">
      <c r="A285" s="309"/>
      <c r="B285" s="310"/>
      <c r="C285" s="310"/>
    </row>
    <row r="286" customFormat="false" ht="11.25" hidden="false" customHeight="false" outlineLevel="0" collapsed="false">
      <c r="A286" s="309"/>
      <c r="B286" s="310"/>
      <c r="C286" s="310"/>
    </row>
    <row r="287" customFormat="false" ht="11.25" hidden="false" customHeight="false" outlineLevel="0" collapsed="false">
      <c r="A287" s="309"/>
      <c r="B287" s="310"/>
      <c r="C287" s="310"/>
    </row>
    <row r="288" customFormat="false" ht="11.25" hidden="false" customHeight="false" outlineLevel="0" collapsed="false">
      <c r="A288" s="309"/>
      <c r="B288" s="310"/>
      <c r="C288" s="310"/>
    </row>
    <row r="289" customFormat="false" ht="11.25" hidden="false" customHeight="false" outlineLevel="0" collapsed="false">
      <c r="A289" s="309"/>
      <c r="B289" s="310"/>
      <c r="C289" s="310"/>
    </row>
    <row r="290" customFormat="false" ht="11.25" hidden="false" customHeight="false" outlineLevel="0" collapsed="false">
      <c r="A290" s="309"/>
      <c r="B290" s="310"/>
      <c r="C290" s="310"/>
    </row>
    <row r="291" customFormat="false" ht="11.25" hidden="false" customHeight="false" outlineLevel="0" collapsed="false">
      <c r="A291" s="309"/>
      <c r="B291" s="310"/>
      <c r="C291" s="310"/>
    </row>
    <row r="292" customFormat="false" ht="11.25" hidden="false" customHeight="false" outlineLevel="0" collapsed="false">
      <c r="A292" s="309"/>
      <c r="B292" s="310"/>
      <c r="C292" s="310"/>
    </row>
    <row r="293" customFormat="false" ht="11.25" hidden="false" customHeight="false" outlineLevel="0" collapsed="false">
      <c r="A293" s="309"/>
      <c r="B293" s="310"/>
      <c r="C293" s="310"/>
    </row>
    <row r="294" customFormat="false" ht="11.25" hidden="false" customHeight="false" outlineLevel="0" collapsed="false">
      <c r="A294" s="309"/>
      <c r="B294" s="310"/>
      <c r="C294" s="310"/>
    </row>
    <row r="295" customFormat="false" ht="11.25" hidden="false" customHeight="false" outlineLevel="0" collapsed="false">
      <c r="A295" s="309"/>
      <c r="B295" s="310"/>
      <c r="C295" s="310"/>
    </row>
    <row r="296" customFormat="false" ht="11.25" hidden="false" customHeight="false" outlineLevel="0" collapsed="false">
      <c r="A296" s="309"/>
      <c r="B296" s="310"/>
      <c r="C296" s="310"/>
    </row>
    <row r="297" customFormat="false" ht="11.25" hidden="false" customHeight="false" outlineLevel="0" collapsed="false">
      <c r="A297" s="309"/>
      <c r="B297" s="310"/>
      <c r="C297" s="310"/>
    </row>
    <row r="298" customFormat="false" ht="11.25" hidden="false" customHeight="false" outlineLevel="0" collapsed="false">
      <c r="A298" s="309"/>
      <c r="B298" s="310"/>
      <c r="C298" s="310"/>
    </row>
    <row r="299" customFormat="false" ht="11.25" hidden="false" customHeight="false" outlineLevel="0" collapsed="false">
      <c r="A299" s="309"/>
      <c r="B299" s="310"/>
      <c r="C299" s="310"/>
    </row>
    <row r="300" customFormat="false" ht="11.25" hidden="false" customHeight="false" outlineLevel="0" collapsed="false">
      <c r="A300" s="309"/>
      <c r="B300" s="310"/>
      <c r="C300" s="310"/>
    </row>
    <row r="301" customFormat="false" ht="11.25" hidden="false" customHeight="false" outlineLevel="0" collapsed="false">
      <c r="A301" s="309"/>
      <c r="B301" s="310"/>
      <c r="C301" s="310"/>
    </row>
    <row r="302" customFormat="false" ht="11.25" hidden="false" customHeight="false" outlineLevel="0" collapsed="false">
      <c r="A302" s="309"/>
      <c r="B302" s="310"/>
      <c r="C302" s="310"/>
    </row>
    <row r="303" customFormat="false" ht="11.25" hidden="false" customHeight="false" outlineLevel="0" collapsed="false">
      <c r="A303" s="309"/>
      <c r="B303" s="310"/>
      <c r="C303" s="310"/>
    </row>
    <row r="304" customFormat="false" ht="11.25" hidden="false" customHeight="false" outlineLevel="0" collapsed="false">
      <c r="A304" s="309"/>
      <c r="B304" s="310"/>
      <c r="C304" s="310"/>
    </row>
    <row r="305" customFormat="false" ht="11.25" hidden="false" customHeight="false" outlineLevel="0" collapsed="false">
      <c r="A305" s="309"/>
      <c r="B305" s="310"/>
      <c r="C305" s="310"/>
    </row>
    <row r="306" customFormat="false" ht="11.25" hidden="false" customHeight="false" outlineLevel="0" collapsed="false">
      <c r="A306" s="309"/>
      <c r="B306" s="310"/>
      <c r="C306" s="310"/>
    </row>
    <row r="307" customFormat="false" ht="11.25" hidden="false" customHeight="false" outlineLevel="0" collapsed="false">
      <c r="A307" s="309"/>
      <c r="B307" s="310"/>
      <c r="C307" s="310"/>
    </row>
    <row r="308" customFormat="false" ht="11.25" hidden="false" customHeight="false" outlineLevel="0" collapsed="false">
      <c r="A308" s="309"/>
      <c r="B308" s="310"/>
      <c r="C308" s="310"/>
    </row>
    <row r="309" customFormat="false" ht="11.25" hidden="false" customHeight="false" outlineLevel="0" collapsed="false">
      <c r="A309" s="309"/>
      <c r="B309" s="310"/>
      <c r="C309" s="310"/>
    </row>
    <row r="310" customFormat="false" ht="11.25" hidden="false" customHeight="false" outlineLevel="0" collapsed="false">
      <c r="A310" s="309"/>
      <c r="B310" s="310"/>
      <c r="C310" s="310"/>
    </row>
    <row r="311" customFormat="false" ht="11.25" hidden="false" customHeight="false" outlineLevel="0" collapsed="false">
      <c r="A311" s="309"/>
      <c r="B311" s="310"/>
      <c r="C311" s="310"/>
    </row>
    <row r="312" customFormat="false" ht="11.25" hidden="false" customHeight="false" outlineLevel="0" collapsed="false">
      <c r="A312" s="309"/>
      <c r="B312" s="310"/>
      <c r="C312" s="310"/>
    </row>
    <row r="313" customFormat="false" ht="11.25" hidden="false" customHeight="false" outlineLevel="0" collapsed="false">
      <c r="A313" s="309"/>
      <c r="B313" s="310"/>
      <c r="C313" s="310"/>
    </row>
    <row r="314" customFormat="false" ht="11.25" hidden="false" customHeight="false" outlineLevel="0" collapsed="false">
      <c r="A314" s="309"/>
      <c r="B314" s="310"/>
      <c r="C314" s="310"/>
    </row>
    <row r="315" customFormat="false" ht="11.25" hidden="false" customHeight="false" outlineLevel="0" collapsed="false">
      <c r="A315" s="309"/>
      <c r="B315" s="310"/>
      <c r="C315" s="310"/>
    </row>
    <row r="316" customFormat="false" ht="11.25" hidden="false" customHeight="false" outlineLevel="0" collapsed="false">
      <c r="A316" s="309"/>
      <c r="B316" s="310"/>
      <c r="C316" s="310"/>
    </row>
    <row r="317" customFormat="false" ht="11.25" hidden="false" customHeight="false" outlineLevel="0" collapsed="false">
      <c r="A317" s="309"/>
      <c r="B317" s="310"/>
      <c r="C317" s="310"/>
    </row>
    <row r="318" customFormat="false" ht="11.25" hidden="false" customHeight="false" outlineLevel="0" collapsed="false">
      <c r="A318" s="309"/>
      <c r="B318" s="310"/>
      <c r="C318" s="310"/>
    </row>
    <row r="319" customFormat="false" ht="11.25" hidden="false" customHeight="false" outlineLevel="0" collapsed="false">
      <c r="A319" s="309"/>
      <c r="B319" s="310"/>
      <c r="C319" s="310"/>
    </row>
    <row r="320" customFormat="false" ht="11.25" hidden="false" customHeight="false" outlineLevel="0" collapsed="false">
      <c r="A320" s="309"/>
      <c r="B320" s="310"/>
      <c r="C320" s="310"/>
    </row>
    <row r="321" customFormat="false" ht="11.25" hidden="false" customHeight="false" outlineLevel="0" collapsed="false">
      <c r="A321" s="309"/>
      <c r="B321" s="310"/>
      <c r="C321" s="310"/>
    </row>
    <row r="322" customFormat="false" ht="11.25" hidden="false" customHeight="false" outlineLevel="0" collapsed="false">
      <c r="A322" s="309"/>
      <c r="B322" s="310"/>
      <c r="C322" s="310"/>
    </row>
    <row r="323" customFormat="false" ht="11.25" hidden="false" customHeight="false" outlineLevel="0" collapsed="false">
      <c r="A323" s="309"/>
      <c r="B323" s="310"/>
      <c r="C323" s="310"/>
    </row>
    <row r="324" customFormat="false" ht="11.25" hidden="false" customHeight="false" outlineLevel="0" collapsed="false">
      <c r="A324" s="309"/>
      <c r="B324" s="310"/>
      <c r="C324" s="310"/>
    </row>
    <row r="325" customFormat="false" ht="11.25" hidden="false" customHeight="false" outlineLevel="0" collapsed="false">
      <c r="A325" s="309"/>
      <c r="B325" s="310"/>
      <c r="C325" s="310"/>
    </row>
    <row r="326" customFormat="false" ht="11.25" hidden="false" customHeight="false" outlineLevel="0" collapsed="false">
      <c r="A326" s="309"/>
      <c r="B326" s="310"/>
      <c r="C326" s="310"/>
    </row>
    <row r="327" customFormat="false" ht="11.25" hidden="false" customHeight="false" outlineLevel="0" collapsed="false">
      <c r="A327" s="309"/>
      <c r="B327" s="310"/>
      <c r="C327" s="310"/>
    </row>
    <row r="328" customFormat="false" ht="11.25" hidden="false" customHeight="false" outlineLevel="0" collapsed="false">
      <c r="A328" s="309"/>
      <c r="B328" s="310"/>
      <c r="C328" s="310"/>
    </row>
    <row r="329" customFormat="false" ht="11.25" hidden="false" customHeight="false" outlineLevel="0" collapsed="false">
      <c r="A329" s="309"/>
      <c r="B329" s="310"/>
      <c r="C329" s="310"/>
    </row>
    <row r="330" customFormat="false" ht="11.25" hidden="false" customHeight="false" outlineLevel="0" collapsed="false">
      <c r="A330" s="309"/>
      <c r="B330" s="310"/>
      <c r="C330" s="310"/>
    </row>
    <row r="331" customFormat="false" ht="11.25" hidden="false" customHeight="false" outlineLevel="0" collapsed="false">
      <c r="A331" s="309"/>
      <c r="B331" s="310"/>
      <c r="C331" s="310"/>
    </row>
    <row r="332" customFormat="false" ht="11.25" hidden="false" customHeight="false" outlineLevel="0" collapsed="false">
      <c r="A332" s="309"/>
      <c r="B332" s="310"/>
      <c r="C332" s="310"/>
    </row>
    <row r="333" customFormat="false" ht="11.25" hidden="false" customHeight="false" outlineLevel="0" collapsed="false">
      <c r="A333" s="309"/>
      <c r="B333" s="310"/>
      <c r="C333" s="310"/>
    </row>
    <row r="334" customFormat="false" ht="11.25" hidden="false" customHeight="false" outlineLevel="0" collapsed="false">
      <c r="A334" s="309"/>
      <c r="B334" s="310"/>
      <c r="C334" s="310"/>
    </row>
    <row r="335" customFormat="false" ht="11.25" hidden="false" customHeight="false" outlineLevel="0" collapsed="false">
      <c r="A335" s="309"/>
      <c r="B335" s="310"/>
      <c r="C335" s="310"/>
    </row>
    <row r="336" customFormat="false" ht="11.25" hidden="false" customHeight="false" outlineLevel="0" collapsed="false">
      <c r="A336" s="309"/>
      <c r="B336" s="310"/>
      <c r="C336" s="310"/>
    </row>
    <row r="337" customFormat="false" ht="11.25" hidden="false" customHeight="false" outlineLevel="0" collapsed="false">
      <c r="A337" s="309"/>
      <c r="B337" s="310"/>
      <c r="C337" s="310"/>
    </row>
    <row r="338" customFormat="false" ht="11.25" hidden="false" customHeight="false" outlineLevel="0" collapsed="false">
      <c r="A338" s="309"/>
      <c r="B338" s="310"/>
      <c r="C338" s="310"/>
    </row>
    <row r="339" customFormat="false" ht="11.25" hidden="false" customHeight="false" outlineLevel="0" collapsed="false">
      <c r="A339" s="309"/>
      <c r="B339" s="310"/>
      <c r="C339" s="310"/>
    </row>
    <row r="340" customFormat="false" ht="11.25" hidden="false" customHeight="false" outlineLevel="0" collapsed="false">
      <c r="A340" s="309"/>
      <c r="B340" s="310"/>
      <c r="C340" s="310"/>
    </row>
    <row r="341" customFormat="false" ht="11.25" hidden="false" customHeight="false" outlineLevel="0" collapsed="false">
      <c r="A341" s="309"/>
      <c r="B341" s="310"/>
      <c r="C341" s="310"/>
    </row>
    <row r="342" customFormat="false" ht="11.25" hidden="false" customHeight="false" outlineLevel="0" collapsed="false">
      <c r="A342" s="309"/>
      <c r="B342" s="310"/>
      <c r="C342" s="310"/>
    </row>
    <row r="343" customFormat="false" ht="11.25" hidden="false" customHeight="false" outlineLevel="0" collapsed="false">
      <c r="A343" s="309"/>
      <c r="B343" s="310"/>
      <c r="C343" s="310"/>
    </row>
    <row r="344" customFormat="false" ht="11.25" hidden="false" customHeight="false" outlineLevel="0" collapsed="false">
      <c r="A344" s="309"/>
      <c r="B344" s="310"/>
      <c r="C344" s="310"/>
    </row>
    <row r="345" customFormat="false" ht="11.25" hidden="false" customHeight="false" outlineLevel="0" collapsed="false">
      <c r="A345" s="309"/>
      <c r="B345" s="310"/>
      <c r="C345" s="310"/>
    </row>
    <row r="346" customFormat="false" ht="11.25" hidden="false" customHeight="false" outlineLevel="0" collapsed="false">
      <c r="A346" s="309"/>
      <c r="B346" s="310"/>
      <c r="C346" s="310"/>
    </row>
    <row r="347" customFormat="false" ht="11.25" hidden="false" customHeight="false" outlineLevel="0" collapsed="false">
      <c r="A347" s="309"/>
      <c r="B347" s="310"/>
      <c r="C347" s="310"/>
    </row>
    <row r="348" customFormat="false" ht="11.25" hidden="false" customHeight="false" outlineLevel="0" collapsed="false">
      <c r="A348" s="309"/>
      <c r="B348" s="310"/>
      <c r="C348" s="310"/>
    </row>
    <row r="349" customFormat="false" ht="11.25" hidden="false" customHeight="false" outlineLevel="0" collapsed="false">
      <c r="A349" s="309"/>
      <c r="B349" s="310"/>
      <c r="C349" s="310"/>
    </row>
    <row r="350" customFormat="false" ht="11.25" hidden="false" customHeight="false" outlineLevel="0" collapsed="false">
      <c r="A350" s="309"/>
      <c r="B350" s="310"/>
      <c r="C350" s="310"/>
    </row>
    <row r="351" customFormat="false" ht="11.25" hidden="false" customHeight="false" outlineLevel="0" collapsed="false">
      <c r="A351" s="309"/>
      <c r="B351" s="310"/>
      <c r="C351" s="310"/>
    </row>
    <row r="352" customFormat="false" ht="11.25" hidden="false" customHeight="false" outlineLevel="0" collapsed="false">
      <c r="A352" s="309"/>
      <c r="B352" s="310"/>
      <c r="C352" s="310"/>
    </row>
    <row r="353" customFormat="false" ht="11.25" hidden="false" customHeight="false" outlineLevel="0" collapsed="false">
      <c r="A353" s="309"/>
      <c r="B353" s="310"/>
      <c r="C353" s="310"/>
    </row>
    <row r="354" customFormat="false" ht="11.25" hidden="false" customHeight="false" outlineLevel="0" collapsed="false">
      <c r="A354" s="309"/>
      <c r="B354" s="310"/>
      <c r="C354" s="310"/>
    </row>
    <row r="355" customFormat="false" ht="11.25" hidden="false" customHeight="false" outlineLevel="0" collapsed="false">
      <c r="A355" s="309"/>
      <c r="B355" s="310"/>
      <c r="C355" s="310"/>
    </row>
    <row r="356" customFormat="false" ht="11.25" hidden="false" customHeight="false" outlineLevel="0" collapsed="false">
      <c r="A356" s="309"/>
      <c r="B356" s="310"/>
      <c r="C356" s="310"/>
    </row>
    <row r="357" customFormat="false" ht="11.25" hidden="false" customHeight="false" outlineLevel="0" collapsed="false">
      <c r="A357" s="309"/>
      <c r="B357" s="310"/>
      <c r="C357" s="310"/>
    </row>
    <row r="358" customFormat="false" ht="11.25" hidden="false" customHeight="false" outlineLevel="0" collapsed="false">
      <c r="A358" s="309"/>
      <c r="B358" s="310"/>
      <c r="C358" s="310"/>
    </row>
    <row r="359" customFormat="false" ht="11.25" hidden="false" customHeight="false" outlineLevel="0" collapsed="false">
      <c r="A359" s="309"/>
      <c r="B359" s="310"/>
      <c r="C359" s="310"/>
    </row>
    <row r="360" customFormat="false" ht="11.25" hidden="false" customHeight="false" outlineLevel="0" collapsed="false">
      <c r="A360" s="309"/>
      <c r="B360" s="310"/>
      <c r="C360" s="310"/>
    </row>
    <row r="361" customFormat="false" ht="11.25" hidden="false" customHeight="false" outlineLevel="0" collapsed="false">
      <c r="A361" s="309"/>
      <c r="B361" s="310"/>
      <c r="C361" s="310"/>
    </row>
    <row r="362" customFormat="false" ht="11.25" hidden="false" customHeight="false" outlineLevel="0" collapsed="false">
      <c r="A362" s="309"/>
      <c r="B362" s="310"/>
      <c r="C362" s="310"/>
    </row>
    <row r="363" customFormat="false" ht="11.25" hidden="false" customHeight="false" outlineLevel="0" collapsed="false">
      <c r="A363" s="309"/>
      <c r="B363" s="310"/>
      <c r="C363" s="310"/>
    </row>
    <row r="364" customFormat="false" ht="11.25" hidden="false" customHeight="false" outlineLevel="0" collapsed="false">
      <c r="A364" s="309"/>
      <c r="B364" s="310"/>
      <c r="C364" s="310"/>
    </row>
    <row r="365" customFormat="false" ht="11.25" hidden="false" customHeight="false" outlineLevel="0" collapsed="false">
      <c r="A365" s="309"/>
      <c r="B365" s="310"/>
      <c r="C365" s="310"/>
    </row>
    <row r="366" customFormat="false" ht="11.25" hidden="false" customHeight="false" outlineLevel="0" collapsed="false">
      <c r="A366" s="309"/>
      <c r="B366" s="310"/>
      <c r="C366" s="310"/>
    </row>
    <row r="367" customFormat="false" ht="11.25" hidden="false" customHeight="false" outlineLevel="0" collapsed="false">
      <c r="A367" s="309"/>
      <c r="B367" s="310"/>
      <c r="C367" s="310"/>
    </row>
    <row r="368" customFormat="false" ht="11.25" hidden="false" customHeight="false" outlineLevel="0" collapsed="false">
      <c r="A368" s="309"/>
      <c r="B368" s="310"/>
      <c r="C368" s="310"/>
    </row>
    <row r="369" customFormat="false" ht="11.25" hidden="false" customHeight="false" outlineLevel="0" collapsed="false">
      <c r="A369" s="309"/>
      <c r="B369" s="310"/>
      <c r="C369" s="310"/>
    </row>
    <row r="370" customFormat="false" ht="11.25" hidden="false" customHeight="false" outlineLevel="0" collapsed="false">
      <c r="A370" s="309"/>
      <c r="B370" s="310"/>
      <c r="C370" s="310"/>
    </row>
    <row r="371" customFormat="false" ht="11.25" hidden="false" customHeight="false" outlineLevel="0" collapsed="false">
      <c r="A371" s="309"/>
      <c r="B371" s="310"/>
      <c r="C371" s="310"/>
    </row>
    <row r="372" customFormat="false" ht="11.25" hidden="false" customHeight="false" outlineLevel="0" collapsed="false">
      <c r="A372" s="309"/>
      <c r="B372" s="310"/>
      <c r="C372" s="310"/>
    </row>
    <row r="373" customFormat="false" ht="11.25" hidden="false" customHeight="false" outlineLevel="0" collapsed="false">
      <c r="A373" s="309"/>
      <c r="B373" s="310"/>
      <c r="C373" s="310"/>
    </row>
    <row r="374" customFormat="false" ht="11.25" hidden="false" customHeight="false" outlineLevel="0" collapsed="false">
      <c r="A374" s="309"/>
      <c r="B374" s="310"/>
      <c r="C374" s="310"/>
    </row>
    <row r="375" customFormat="false" ht="11.25" hidden="false" customHeight="false" outlineLevel="0" collapsed="false">
      <c r="A375" s="309"/>
      <c r="B375" s="310"/>
      <c r="C375" s="310"/>
    </row>
    <row r="376" customFormat="false" ht="11.25" hidden="false" customHeight="false" outlineLevel="0" collapsed="false">
      <c r="A376" s="309"/>
      <c r="B376" s="310"/>
      <c r="C376" s="310"/>
    </row>
    <row r="377" customFormat="false" ht="11.25" hidden="false" customHeight="false" outlineLevel="0" collapsed="false">
      <c r="A377" s="309"/>
      <c r="B377" s="310"/>
      <c r="C377" s="310"/>
    </row>
    <row r="378" customFormat="false" ht="11.25" hidden="false" customHeight="false" outlineLevel="0" collapsed="false">
      <c r="A378" s="309"/>
      <c r="B378" s="310"/>
      <c r="C378" s="310"/>
    </row>
    <row r="379" customFormat="false" ht="11.25" hidden="false" customHeight="false" outlineLevel="0" collapsed="false">
      <c r="A379" s="309"/>
      <c r="B379" s="310"/>
      <c r="C379" s="310"/>
    </row>
    <row r="380" customFormat="false" ht="11.25" hidden="false" customHeight="false" outlineLevel="0" collapsed="false">
      <c r="A380" s="309"/>
      <c r="B380" s="310"/>
      <c r="C380" s="310"/>
    </row>
    <row r="381" customFormat="false" ht="11.25" hidden="false" customHeight="false" outlineLevel="0" collapsed="false">
      <c r="A381" s="309"/>
      <c r="B381" s="310"/>
      <c r="C381" s="310"/>
    </row>
    <row r="382" customFormat="false" ht="11.25" hidden="false" customHeight="false" outlineLevel="0" collapsed="false">
      <c r="A382" s="309"/>
      <c r="B382" s="310"/>
      <c r="C382" s="310"/>
    </row>
    <row r="383" customFormat="false" ht="11.25" hidden="false" customHeight="false" outlineLevel="0" collapsed="false">
      <c r="A383" s="309"/>
      <c r="B383" s="310"/>
      <c r="C383" s="310"/>
    </row>
    <row r="384" customFormat="false" ht="11.25" hidden="false" customHeight="false" outlineLevel="0" collapsed="false">
      <c r="A384" s="309"/>
      <c r="B384" s="310"/>
      <c r="C384" s="310"/>
    </row>
    <row r="385" customFormat="false" ht="11.25" hidden="false" customHeight="false" outlineLevel="0" collapsed="false">
      <c r="A385" s="309"/>
      <c r="B385" s="310"/>
      <c r="C385" s="310"/>
    </row>
    <row r="386" customFormat="false" ht="11.25" hidden="false" customHeight="false" outlineLevel="0" collapsed="false">
      <c r="A386" s="309"/>
      <c r="B386" s="310"/>
      <c r="C386" s="310"/>
    </row>
    <row r="387" customFormat="false" ht="11.25" hidden="false" customHeight="false" outlineLevel="0" collapsed="false">
      <c r="A387" s="309"/>
      <c r="B387" s="310"/>
      <c r="C387" s="310"/>
    </row>
    <row r="388" customFormat="false" ht="11.25" hidden="false" customHeight="false" outlineLevel="0" collapsed="false">
      <c r="A388" s="309"/>
      <c r="B388" s="310"/>
      <c r="C388" s="310"/>
    </row>
    <row r="389" customFormat="false" ht="11.25" hidden="false" customHeight="false" outlineLevel="0" collapsed="false">
      <c r="A389" s="309"/>
      <c r="B389" s="310"/>
      <c r="C389" s="310"/>
    </row>
    <row r="390" customFormat="false" ht="11.25" hidden="false" customHeight="false" outlineLevel="0" collapsed="false">
      <c r="A390" s="309"/>
      <c r="B390" s="310"/>
      <c r="C390" s="310"/>
    </row>
    <row r="391" customFormat="false" ht="11.25" hidden="false" customHeight="false" outlineLevel="0" collapsed="false">
      <c r="A391" s="309"/>
      <c r="B391" s="310"/>
      <c r="C391" s="310"/>
    </row>
    <row r="392" customFormat="false" ht="11.25" hidden="false" customHeight="false" outlineLevel="0" collapsed="false">
      <c r="A392" s="309"/>
      <c r="B392" s="310"/>
      <c r="C392" s="310"/>
    </row>
    <row r="393" customFormat="false" ht="11.25" hidden="false" customHeight="false" outlineLevel="0" collapsed="false">
      <c r="A393" s="309"/>
      <c r="B393" s="310"/>
      <c r="C393" s="310"/>
    </row>
    <row r="394" customFormat="false" ht="11.25" hidden="false" customHeight="false" outlineLevel="0" collapsed="false">
      <c r="A394" s="309"/>
      <c r="B394" s="310"/>
      <c r="C394" s="310"/>
    </row>
    <row r="395" customFormat="false" ht="11.25" hidden="false" customHeight="false" outlineLevel="0" collapsed="false">
      <c r="A395" s="309"/>
      <c r="B395" s="310"/>
      <c r="C395" s="310"/>
    </row>
    <row r="396" customFormat="false" ht="11.25" hidden="false" customHeight="false" outlineLevel="0" collapsed="false">
      <c r="A396" s="309"/>
      <c r="B396" s="310"/>
      <c r="C396" s="310"/>
    </row>
    <row r="397" customFormat="false" ht="11.25" hidden="false" customHeight="false" outlineLevel="0" collapsed="false">
      <c r="A397" s="309"/>
      <c r="B397" s="310"/>
      <c r="C397" s="310"/>
    </row>
    <row r="398" customFormat="false" ht="11.25" hidden="false" customHeight="false" outlineLevel="0" collapsed="false">
      <c r="A398" s="309"/>
      <c r="B398" s="310"/>
      <c r="C398" s="310"/>
    </row>
    <row r="399" customFormat="false" ht="11.25" hidden="false" customHeight="false" outlineLevel="0" collapsed="false">
      <c r="A399" s="309"/>
      <c r="B399" s="310"/>
      <c r="C399" s="310"/>
    </row>
    <row r="400" customFormat="false" ht="11.25" hidden="false" customHeight="false" outlineLevel="0" collapsed="false">
      <c r="A400" s="309"/>
      <c r="B400" s="310"/>
      <c r="C400" s="310"/>
    </row>
    <row r="401" customFormat="false" ht="11.25" hidden="false" customHeight="false" outlineLevel="0" collapsed="false">
      <c r="A401" s="309"/>
      <c r="B401" s="310"/>
      <c r="C401" s="310"/>
    </row>
    <row r="402" customFormat="false" ht="11.25" hidden="false" customHeight="false" outlineLevel="0" collapsed="false">
      <c r="A402" s="309"/>
      <c r="B402" s="310"/>
      <c r="C402" s="310"/>
    </row>
    <row r="403" customFormat="false" ht="11.25" hidden="false" customHeight="false" outlineLevel="0" collapsed="false">
      <c r="A403" s="309"/>
      <c r="B403" s="310"/>
      <c r="C403" s="310"/>
    </row>
    <row r="404" customFormat="false" ht="11.25" hidden="false" customHeight="false" outlineLevel="0" collapsed="false">
      <c r="A404" s="309"/>
      <c r="B404" s="310"/>
      <c r="C404" s="310"/>
    </row>
    <row r="405" customFormat="false" ht="11.25" hidden="false" customHeight="false" outlineLevel="0" collapsed="false">
      <c r="A405" s="309"/>
      <c r="B405" s="310"/>
      <c r="C405" s="310"/>
    </row>
    <row r="406" customFormat="false" ht="11.25" hidden="false" customHeight="false" outlineLevel="0" collapsed="false">
      <c r="A406" s="309"/>
      <c r="B406" s="310"/>
      <c r="C406" s="310"/>
    </row>
    <row r="407" customFormat="false" ht="11.25" hidden="false" customHeight="false" outlineLevel="0" collapsed="false">
      <c r="A407" s="309"/>
      <c r="B407" s="310"/>
      <c r="C407" s="310"/>
    </row>
    <row r="408" customFormat="false" ht="11.25" hidden="false" customHeight="false" outlineLevel="0" collapsed="false">
      <c r="A408" s="309"/>
      <c r="B408" s="310"/>
      <c r="C408" s="310"/>
    </row>
    <row r="409" customFormat="false" ht="11.25" hidden="false" customHeight="false" outlineLevel="0" collapsed="false">
      <c r="A409" s="309"/>
      <c r="B409" s="310"/>
      <c r="C409" s="310"/>
    </row>
    <row r="410" customFormat="false" ht="11.25" hidden="false" customHeight="false" outlineLevel="0" collapsed="false">
      <c r="A410" s="309"/>
      <c r="B410" s="310"/>
      <c r="C410" s="310"/>
    </row>
    <row r="411" customFormat="false" ht="11.25" hidden="false" customHeight="false" outlineLevel="0" collapsed="false">
      <c r="A411" s="309"/>
      <c r="B411" s="310"/>
      <c r="C411" s="310"/>
    </row>
    <row r="412" customFormat="false" ht="11.25" hidden="false" customHeight="false" outlineLevel="0" collapsed="false">
      <c r="A412" s="309"/>
      <c r="B412" s="310"/>
      <c r="C412" s="310"/>
    </row>
    <row r="413" customFormat="false" ht="11.25" hidden="false" customHeight="false" outlineLevel="0" collapsed="false">
      <c r="A413" s="309"/>
      <c r="B413" s="310"/>
      <c r="C413" s="310"/>
    </row>
    <row r="414" customFormat="false" ht="11.25" hidden="false" customHeight="false" outlineLevel="0" collapsed="false">
      <c r="A414" s="309"/>
      <c r="B414" s="310"/>
      <c r="C414" s="310"/>
    </row>
    <row r="415" customFormat="false" ht="11.25" hidden="false" customHeight="false" outlineLevel="0" collapsed="false">
      <c r="A415" s="309"/>
      <c r="B415" s="310"/>
      <c r="C415" s="310"/>
    </row>
    <row r="416" customFormat="false" ht="11.25" hidden="false" customHeight="false" outlineLevel="0" collapsed="false">
      <c r="A416" s="309"/>
      <c r="B416" s="310"/>
      <c r="C416" s="310"/>
    </row>
    <row r="417" customFormat="false" ht="11.25" hidden="false" customHeight="false" outlineLevel="0" collapsed="false">
      <c r="A417" s="309"/>
      <c r="B417" s="310"/>
      <c r="C417" s="310"/>
    </row>
    <row r="418" customFormat="false" ht="11.25" hidden="false" customHeight="false" outlineLevel="0" collapsed="false">
      <c r="A418" s="309"/>
      <c r="B418" s="310"/>
      <c r="C418" s="310"/>
    </row>
    <row r="419" customFormat="false" ht="11.25" hidden="false" customHeight="false" outlineLevel="0" collapsed="false">
      <c r="A419" s="309"/>
      <c r="B419" s="310"/>
      <c r="C419" s="310"/>
    </row>
    <row r="420" customFormat="false" ht="11.25" hidden="false" customHeight="false" outlineLevel="0" collapsed="false">
      <c r="A420" s="309"/>
      <c r="B420" s="310"/>
      <c r="C420" s="310"/>
    </row>
    <row r="421" customFormat="false" ht="11.25" hidden="false" customHeight="false" outlineLevel="0" collapsed="false">
      <c r="A421" s="309"/>
      <c r="B421" s="310"/>
      <c r="C421" s="310"/>
    </row>
    <row r="422" customFormat="false" ht="11.25" hidden="false" customHeight="false" outlineLevel="0" collapsed="false">
      <c r="A422" s="309"/>
      <c r="B422" s="310"/>
      <c r="C422" s="310"/>
    </row>
    <row r="423" customFormat="false" ht="11.25" hidden="false" customHeight="false" outlineLevel="0" collapsed="false">
      <c r="A423" s="309"/>
      <c r="B423" s="310"/>
      <c r="C423" s="310"/>
    </row>
    <row r="424" customFormat="false" ht="11.25" hidden="false" customHeight="false" outlineLevel="0" collapsed="false">
      <c r="A424" s="309"/>
      <c r="B424" s="310"/>
      <c r="C424" s="310"/>
    </row>
    <row r="425" customFormat="false" ht="11.25" hidden="false" customHeight="false" outlineLevel="0" collapsed="false">
      <c r="A425" s="309"/>
      <c r="B425" s="310"/>
      <c r="C425" s="310"/>
    </row>
    <row r="426" customFormat="false" ht="11.25" hidden="false" customHeight="false" outlineLevel="0" collapsed="false">
      <c r="A426" s="309"/>
      <c r="B426" s="310"/>
      <c r="C426" s="310"/>
    </row>
    <row r="427" customFormat="false" ht="11.25" hidden="false" customHeight="false" outlineLevel="0" collapsed="false">
      <c r="A427" s="309"/>
      <c r="B427" s="310"/>
      <c r="C427" s="310"/>
    </row>
    <row r="428" customFormat="false" ht="11.25" hidden="false" customHeight="false" outlineLevel="0" collapsed="false">
      <c r="A428" s="309"/>
      <c r="B428" s="310"/>
      <c r="C428" s="310"/>
    </row>
    <row r="429" customFormat="false" ht="11.25" hidden="false" customHeight="false" outlineLevel="0" collapsed="false">
      <c r="A429" s="309"/>
      <c r="B429" s="310"/>
      <c r="C429" s="310"/>
    </row>
    <row r="430" customFormat="false" ht="11.25" hidden="false" customHeight="false" outlineLevel="0" collapsed="false">
      <c r="A430" s="309"/>
      <c r="B430" s="310"/>
      <c r="C430" s="310"/>
    </row>
    <row r="431" customFormat="false" ht="11.25" hidden="false" customHeight="false" outlineLevel="0" collapsed="false">
      <c r="A431" s="309"/>
      <c r="B431" s="310"/>
      <c r="C431" s="310"/>
    </row>
    <row r="432" customFormat="false" ht="11.25" hidden="false" customHeight="false" outlineLevel="0" collapsed="false">
      <c r="A432" s="309"/>
      <c r="B432" s="310"/>
      <c r="C432" s="310"/>
    </row>
    <row r="433" customFormat="false" ht="11.25" hidden="false" customHeight="false" outlineLevel="0" collapsed="false">
      <c r="A433" s="309"/>
      <c r="B433" s="310"/>
      <c r="C433" s="310"/>
    </row>
    <row r="434" customFormat="false" ht="11.25" hidden="false" customHeight="false" outlineLevel="0" collapsed="false">
      <c r="A434" s="309"/>
      <c r="B434" s="310"/>
      <c r="C434" s="310"/>
    </row>
    <row r="435" customFormat="false" ht="11.25" hidden="false" customHeight="false" outlineLevel="0" collapsed="false">
      <c r="A435" s="309"/>
      <c r="B435" s="310"/>
      <c r="C435" s="310"/>
    </row>
    <row r="436" customFormat="false" ht="11.25" hidden="false" customHeight="false" outlineLevel="0" collapsed="false">
      <c r="A436" s="309"/>
      <c r="B436" s="310"/>
      <c r="C436" s="310"/>
    </row>
    <row r="437" customFormat="false" ht="11.25" hidden="false" customHeight="false" outlineLevel="0" collapsed="false">
      <c r="A437" s="309"/>
      <c r="B437" s="310"/>
      <c r="C437" s="310"/>
    </row>
    <row r="438" customFormat="false" ht="11.25" hidden="false" customHeight="false" outlineLevel="0" collapsed="false">
      <c r="A438" s="309"/>
      <c r="B438" s="310"/>
      <c r="C438" s="310"/>
    </row>
    <row r="439" customFormat="false" ht="11.25" hidden="false" customHeight="false" outlineLevel="0" collapsed="false">
      <c r="A439" s="309"/>
      <c r="B439" s="310"/>
      <c r="C439" s="310"/>
    </row>
    <row r="440" customFormat="false" ht="11.25" hidden="false" customHeight="false" outlineLevel="0" collapsed="false">
      <c r="A440" s="309"/>
      <c r="B440" s="310"/>
      <c r="C440" s="310"/>
    </row>
    <row r="441" customFormat="false" ht="11.25" hidden="false" customHeight="false" outlineLevel="0" collapsed="false">
      <c r="A441" s="309"/>
      <c r="B441" s="310"/>
      <c r="C441" s="310"/>
    </row>
    <row r="442" customFormat="false" ht="11.25" hidden="false" customHeight="false" outlineLevel="0" collapsed="false">
      <c r="A442" s="309"/>
      <c r="B442" s="310"/>
      <c r="C442" s="310"/>
    </row>
    <row r="443" customFormat="false" ht="11.25" hidden="false" customHeight="false" outlineLevel="0" collapsed="false">
      <c r="A443" s="309"/>
      <c r="B443" s="310"/>
      <c r="C443" s="310"/>
    </row>
    <row r="444" customFormat="false" ht="11.25" hidden="false" customHeight="false" outlineLevel="0" collapsed="false">
      <c r="A444" s="309"/>
      <c r="B444" s="310"/>
      <c r="C444" s="310"/>
    </row>
    <row r="445" customFormat="false" ht="11.25" hidden="false" customHeight="false" outlineLevel="0" collapsed="false">
      <c r="A445" s="309"/>
      <c r="B445" s="310"/>
      <c r="C445" s="310"/>
    </row>
    <row r="446" customFormat="false" ht="11.25" hidden="false" customHeight="false" outlineLevel="0" collapsed="false">
      <c r="A446" s="309"/>
      <c r="B446" s="310"/>
      <c r="C446" s="310"/>
    </row>
    <row r="447" customFormat="false" ht="11.25" hidden="false" customHeight="false" outlineLevel="0" collapsed="false">
      <c r="A447" s="309"/>
      <c r="B447" s="310"/>
      <c r="C447" s="310"/>
    </row>
    <row r="448" customFormat="false" ht="11.25" hidden="false" customHeight="false" outlineLevel="0" collapsed="false">
      <c r="A448" s="309"/>
      <c r="B448" s="310"/>
      <c r="C448" s="310"/>
    </row>
    <row r="449" customFormat="false" ht="11.25" hidden="false" customHeight="false" outlineLevel="0" collapsed="false">
      <c r="A449" s="309"/>
      <c r="B449" s="310"/>
      <c r="C449" s="310"/>
    </row>
    <row r="450" customFormat="false" ht="11.25" hidden="false" customHeight="false" outlineLevel="0" collapsed="false">
      <c r="A450" s="309"/>
      <c r="B450" s="310"/>
      <c r="C450" s="310"/>
    </row>
    <row r="451" customFormat="false" ht="11.25" hidden="false" customHeight="false" outlineLevel="0" collapsed="false">
      <c r="A451" s="309"/>
      <c r="B451" s="310"/>
      <c r="C451" s="310"/>
    </row>
    <row r="452" customFormat="false" ht="11.25" hidden="false" customHeight="false" outlineLevel="0" collapsed="false">
      <c r="A452" s="309"/>
      <c r="B452" s="310"/>
      <c r="C452" s="310"/>
    </row>
    <row r="453" customFormat="false" ht="11.25" hidden="false" customHeight="false" outlineLevel="0" collapsed="false">
      <c r="A453" s="309"/>
      <c r="B453" s="310"/>
      <c r="C453" s="310"/>
    </row>
    <row r="454" customFormat="false" ht="11.25" hidden="false" customHeight="false" outlineLevel="0" collapsed="false">
      <c r="A454" s="309"/>
      <c r="B454" s="310"/>
      <c r="C454" s="310"/>
    </row>
    <row r="455" customFormat="false" ht="11.25" hidden="false" customHeight="false" outlineLevel="0" collapsed="false">
      <c r="A455" s="309"/>
      <c r="B455" s="310"/>
      <c r="C455" s="310"/>
    </row>
    <row r="456" customFormat="false" ht="11.25" hidden="false" customHeight="false" outlineLevel="0" collapsed="false">
      <c r="A456" s="309"/>
      <c r="B456" s="310"/>
      <c r="C456" s="310"/>
    </row>
    <row r="457" customFormat="false" ht="11.25" hidden="false" customHeight="false" outlineLevel="0" collapsed="false">
      <c r="A457" s="309"/>
      <c r="B457" s="310"/>
      <c r="C457" s="310"/>
    </row>
    <row r="458" customFormat="false" ht="11.25" hidden="false" customHeight="false" outlineLevel="0" collapsed="false">
      <c r="A458" s="309"/>
      <c r="B458" s="310"/>
      <c r="C458" s="310"/>
    </row>
    <row r="459" customFormat="false" ht="11.25" hidden="false" customHeight="false" outlineLevel="0" collapsed="false">
      <c r="A459" s="309"/>
      <c r="B459" s="310"/>
      <c r="C459" s="310"/>
    </row>
    <row r="460" customFormat="false" ht="11.25" hidden="false" customHeight="false" outlineLevel="0" collapsed="false">
      <c r="A460" s="309"/>
      <c r="B460" s="310"/>
      <c r="C460" s="310"/>
    </row>
    <row r="461" customFormat="false" ht="11.25" hidden="false" customHeight="false" outlineLevel="0" collapsed="false">
      <c r="A461" s="309"/>
      <c r="B461" s="310"/>
      <c r="C461" s="310"/>
    </row>
    <row r="462" customFormat="false" ht="11.25" hidden="false" customHeight="false" outlineLevel="0" collapsed="false">
      <c r="A462" s="309"/>
      <c r="B462" s="310"/>
      <c r="C462" s="310"/>
    </row>
    <row r="463" customFormat="false" ht="11.25" hidden="false" customHeight="false" outlineLevel="0" collapsed="false">
      <c r="A463" s="309"/>
      <c r="B463" s="310"/>
      <c r="C463" s="310"/>
    </row>
    <row r="464" customFormat="false" ht="11.25" hidden="false" customHeight="false" outlineLevel="0" collapsed="false">
      <c r="A464" s="309"/>
      <c r="B464" s="310"/>
      <c r="C464" s="310"/>
    </row>
    <row r="465" customFormat="false" ht="11.25" hidden="false" customHeight="false" outlineLevel="0" collapsed="false">
      <c r="A465" s="309"/>
      <c r="B465" s="310"/>
      <c r="C465" s="310"/>
    </row>
    <row r="466" customFormat="false" ht="11.25" hidden="false" customHeight="false" outlineLevel="0" collapsed="false">
      <c r="A466" s="309"/>
      <c r="B466" s="310"/>
      <c r="C466" s="310"/>
    </row>
    <row r="467" customFormat="false" ht="11.25" hidden="false" customHeight="false" outlineLevel="0" collapsed="false">
      <c r="A467" s="309"/>
      <c r="B467" s="310"/>
      <c r="C467" s="310"/>
    </row>
    <row r="468" customFormat="false" ht="11.25" hidden="false" customHeight="false" outlineLevel="0" collapsed="false">
      <c r="A468" s="309"/>
      <c r="B468" s="310"/>
      <c r="C468" s="310"/>
    </row>
    <row r="469" customFormat="false" ht="11.25" hidden="false" customHeight="false" outlineLevel="0" collapsed="false">
      <c r="A469" s="309"/>
      <c r="B469" s="310"/>
      <c r="C469" s="310"/>
    </row>
    <row r="470" customFormat="false" ht="11.25" hidden="false" customHeight="false" outlineLevel="0" collapsed="false">
      <c r="A470" s="309"/>
      <c r="B470" s="310"/>
      <c r="C470" s="310"/>
    </row>
    <row r="471" customFormat="false" ht="11.25" hidden="false" customHeight="false" outlineLevel="0" collapsed="false">
      <c r="A471" s="309"/>
      <c r="B471" s="310"/>
      <c r="C471" s="310"/>
    </row>
    <row r="472" customFormat="false" ht="11.25" hidden="false" customHeight="false" outlineLevel="0" collapsed="false">
      <c r="A472" s="309"/>
      <c r="B472" s="310"/>
      <c r="C472" s="310"/>
    </row>
    <row r="473" customFormat="false" ht="11.25" hidden="false" customHeight="false" outlineLevel="0" collapsed="false">
      <c r="A473" s="309"/>
      <c r="B473" s="310"/>
      <c r="C473" s="310"/>
    </row>
    <row r="474" customFormat="false" ht="11.25" hidden="false" customHeight="false" outlineLevel="0" collapsed="false">
      <c r="A474" s="309"/>
      <c r="B474" s="310"/>
      <c r="C474" s="310"/>
    </row>
    <row r="475" customFormat="false" ht="11.25" hidden="false" customHeight="false" outlineLevel="0" collapsed="false">
      <c r="A475" s="309"/>
      <c r="B475" s="310"/>
      <c r="C475" s="310"/>
    </row>
    <row r="476" customFormat="false" ht="11.25" hidden="false" customHeight="false" outlineLevel="0" collapsed="false">
      <c r="A476" s="309"/>
      <c r="B476" s="310"/>
      <c r="C476" s="310"/>
    </row>
    <row r="477" customFormat="false" ht="11.25" hidden="false" customHeight="false" outlineLevel="0" collapsed="false">
      <c r="A477" s="309"/>
      <c r="B477" s="310"/>
      <c r="C477" s="310"/>
    </row>
    <row r="478" customFormat="false" ht="11.25" hidden="false" customHeight="false" outlineLevel="0" collapsed="false">
      <c r="A478" s="309"/>
      <c r="B478" s="310"/>
      <c r="C478" s="310"/>
    </row>
    <row r="479" customFormat="false" ht="11.25" hidden="false" customHeight="false" outlineLevel="0" collapsed="false">
      <c r="A479" s="309"/>
      <c r="B479" s="310"/>
      <c r="C479" s="310"/>
    </row>
    <row r="480" customFormat="false" ht="11.25" hidden="false" customHeight="false" outlineLevel="0" collapsed="false">
      <c r="A480" s="309"/>
      <c r="B480" s="310"/>
      <c r="C480" s="310"/>
    </row>
    <row r="481" customFormat="false" ht="11.25" hidden="false" customHeight="false" outlineLevel="0" collapsed="false">
      <c r="A481" s="309"/>
      <c r="B481" s="310"/>
      <c r="C481" s="310"/>
    </row>
    <row r="482" customFormat="false" ht="11.25" hidden="false" customHeight="false" outlineLevel="0" collapsed="false">
      <c r="A482" s="309"/>
      <c r="B482" s="310"/>
      <c r="C482" s="310"/>
    </row>
    <row r="483" customFormat="false" ht="11.25" hidden="false" customHeight="false" outlineLevel="0" collapsed="false">
      <c r="A483" s="309"/>
      <c r="B483" s="310"/>
      <c r="C483" s="310"/>
    </row>
    <row r="484" customFormat="false" ht="11.25" hidden="false" customHeight="false" outlineLevel="0" collapsed="false">
      <c r="A484" s="309"/>
      <c r="B484" s="310"/>
      <c r="C484" s="310"/>
    </row>
    <row r="485" customFormat="false" ht="11.25" hidden="false" customHeight="false" outlineLevel="0" collapsed="false">
      <c r="A485" s="309"/>
      <c r="B485" s="310"/>
      <c r="C485" s="310"/>
    </row>
    <row r="486" customFormat="false" ht="11.25" hidden="false" customHeight="false" outlineLevel="0" collapsed="false">
      <c r="A486" s="309"/>
      <c r="B486" s="310"/>
      <c r="C486" s="310"/>
    </row>
    <row r="487" customFormat="false" ht="11.25" hidden="false" customHeight="false" outlineLevel="0" collapsed="false">
      <c r="A487" s="309"/>
      <c r="B487" s="310"/>
      <c r="C487" s="310"/>
    </row>
    <row r="488" customFormat="false" ht="11.25" hidden="false" customHeight="false" outlineLevel="0" collapsed="false">
      <c r="A488" s="309"/>
      <c r="B488" s="310"/>
      <c r="C488" s="310"/>
    </row>
    <row r="489" customFormat="false" ht="11.25" hidden="false" customHeight="false" outlineLevel="0" collapsed="false">
      <c r="A489" s="309"/>
      <c r="B489" s="310"/>
      <c r="C489" s="310"/>
    </row>
    <row r="490" customFormat="false" ht="11.25" hidden="false" customHeight="false" outlineLevel="0" collapsed="false">
      <c r="A490" s="309"/>
      <c r="B490" s="310"/>
      <c r="C490" s="310"/>
    </row>
    <row r="491" customFormat="false" ht="11.25" hidden="false" customHeight="false" outlineLevel="0" collapsed="false">
      <c r="A491" s="309"/>
      <c r="B491" s="310"/>
      <c r="C491" s="310"/>
    </row>
    <row r="492" customFormat="false" ht="11.25" hidden="false" customHeight="false" outlineLevel="0" collapsed="false">
      <c r="A492" s="309"/>
      <c r="B492" s="310"/>
      <c r="C492" s="310"/>
    </row>
    <row r="493" customFormat="false" ht="11.25" hidden="false" customHeight="false" outlineLevel="0" collapsed="false">
      <c r="A493" s="309"/>
      <c r="B493" s="310"/>
      <c r="C493" s="310"/>
    </row>
    <row r="494" customFormat="false" ht="11.25" hidden="false" customHeight="false" outlineLevel="0" collapsed="false">
      <c r="A494" s="309"/>
      <c r="B494" s="310"/>
      <c r="C494" s="310"/>
    </row>
    <row r="495" customFormat="false" ht="11.25" hidden="false" customHeight="false" outlineLevel="0" collapsed="false">
      <c r="A495" s="309"/>
      <c r="B495" s="310"/>
      <c r="C495" s="310"/>
    </row>
    <row r="496" customFormat="false" ht="11.25" hidden="false" customHeight="false" outlineLevel="0" collapsed="false">
      <c r="A496" s="309"/>
      <c r="B496" s="310"/>
      <c r="C496" s="310"/>
    </row>
    <row r="497" customFormat="false" ht="11.25" hidden="false" customHeight="false" outlineLevel="0" collapsed="false">
      <c r="A497" s="309"/>
      <c r="B497" s="310"/>
      <c r="C497" s="310"/>
    </row>
    <row r="498" customFormat="false" ht="11.25" hidden="false" customHeight="false" outlineLevel="0" collapsed="false">
      <c r="A498" s="309"/>
      <c r="B498" s="310"/>
      <c r="C498" s="310"/>
    </row>
    <row r="499" customFormat="false" ht="11.25" hidden="false" customHeight="false" outlineLevel="0" collapsed="false">
      <c r="A499" s="309"/>
      <c r="B499" s="310"/>
      <c r="C499" s="310"/>
    </row>
    <row r="500" customFormat="false" ht="11.25" hidden="false" customHeight="false" outlineLevel="0" collapsed="false">
      <c r="A500" s="309"/>
      <c r="B500" s="310"/>
      <c r="C500" s="310"/>
    </row>
    <row r="501" customFormat="false" ht="11.25" hidden="false" customHeight="false" outlineLevel="0" collapsed="false">
      <c r="A501" s="309"/>
      <c r="B501" s="310"/>
      <c r="C501" s="310"/>
    </row>
    <row r="502" customFormat="false" ht="11.25" hidden="false" customHeight="false" outlineLevel="0" collapsed="false">
      <c r="A502" s="309"/>
      <c r="B502" s="310"/>
      <c r="C502" s="310"/>
    </row>
    <row r="503" customFormat="false" ht="11.25" hidden="false" customHeight="false" outlineLevel="0" collapsed="false">
      <c r="A503" s="309"/>
      <c r="B503" s="310"/>
      <c r="C503" s="310"/>
    </row>
    <row r="504" customFormat="false" ht="11.25" hidden="false" customHeight="false" outlineLevel="0" collapsed="false">
      <c r="A504" s="309"/>
      <c r="B504" s="310"/>
      <c r="C504" s="310"/>
    </row>
    <row r="505" customFormat="false" ht="11.25" hidden="false" customHeight="false" outlineLevel="0" collapsed="false">
      <c r="A505" s="309"/>
      <c r="B505" s="310"/>
      <c r="C505" s="310"/>
    </row>
    <row r="506" customFormat="false" ht="11.25" hidden="false" customHeight="false" outlineLevel="0" collapsed="false">
      <c r="A506" s="309"/>
      <c r="B506" s="310"/>
      <c r="C506" s="310"/>
    </row>
    <row r="507" customFormat="false" ht="11.25" hidden="false" customHeight="false" outlineLevel="0" collapsed="false">
      <c r="A507" s="309"/>
      <c r="B507" s="310"/>
      <c r="C507" s="310"/>
    </row>
    <row r="508" customFormat="false" ht="11.25" hidden="false" customHeight="false" outlineLevel="0" collapsed="false">
      <c r="A508" s="309"/>
      <c r="B508" s="310"/>
      <c r="C508" s="310"/>
    </row>
    <row r="509" customFormat="false" ht="11.25" hidden="false" customHeight="false" outlineLevel="0" collapsed="false">
      <c r="A509" s="309"/>
      <c r="B509" s="310"/>
      <c r="C509" s="310"/>
    </row>
    <row r="510" customFormat="false" ht="11.25" hidden="false" customHeight="false" outlineLevel="0" collapsed="false">
      <c r="A510" s="309"/>
      <c r="B510" s="310"/>
      <c r="C510" s="310"/>
    </row>
    <row r="511" customFormat="false" ht="11.25" hidden="false" customHeight="false" outlineLevel="0" collapsed="false">
      <c r="A511" s="309"/>
      <c r="B511" s="310"/>
      <c r="C511" s="310"/>
    </row>
    <row r="512" customFormat="false" ht="11.25" hidden="false" customHeight="false" outlineLevel="0" collapsed="false">
      <c r="A512" s="309"/>
      <c r="B512" s="310"/>
      <c r="C512" s="310"/>
    </row>
    <row r="513" customFormat="false" ht="11.25" hidden="false" customHeight="false" outlineLevel="0" collapsed="false">
      <c r="A513" s="309"/>
      <c r="B513" s="310"/>
      <c r="C513" s="310"/>
    </row>
    <row r="514" customFormat="false" ht="11.25" hidden="false" customHeight="false" outlineLevel="0" collapsed="false">
      <c r="A514" s="309"/>
      <c r="B514" s="310"/>
      <c r="C514" s="310"/>
    </row>
    <row r="515" customFormat="false" ht="11.25" hidden="false" customHeight="false" outlineLevel="0" collapsed="false">
      <c r="A515" s="309"/>
      <c r="B515" s="310"/>
      <c r="C515" s="310"/>
    </row>
    <row r="516" customFormat="false" ht="11.25" hidden="false" customHeight="false" outlineLevel="0" collapsed="false">
      <c r="A516" s="309"/>
      <c r="B516" s="310"/>
      <c r="C516" s="310"/>
    </row>
    <row r="517" customFormat="false" ht="11.25" hidden="false" customHeight="false" outlineLevel="0" collapsed="false">
      <c r="A517" s="309"/>
      <c r="B517" s="310"/>
      <c r="C517" s="310"/>
    </row>
    <row r="518" customFormat="false" ht="11.25" hidden="false" customHeight="false" outlineLevel="0" collapsed="false">
      <c r="A518" s="309"/>
      <c r="B518" s="310"/>
      <c r="C518" s="310"/>
    </row>
    <row r="519" customFormat="false" ht="11.25" hidden="false" customHeight="false" outlineLevel="0" collapsed="false">
      <c r="A519" s="309"/>
      <c r="B519" s="310"/>
      <c r="C519" s="310"/>
    </row>
    <row r="520" customFormat="false" ht="11.25" hidden="false" customHeight="false" outlineLevel="0" collapsed="false">
      <c r="A520" s="309"/>
      <c r="B520" s="310"/>
      <c r="C520" s="310"/>
    </row>
    <row r="521" customFormat="false" ht="11.25" hidden="false" customHeight="false" outlineLevel="0" collapsed="false">
      <c r="A521" s="309"/>
      <c r="B521" s="310"/>
      <c r="C521" s="310"/>
    </row>
    <row r="522" customFormat="false" ht="11.25" hidden="false" customHeight="false" outlineLevel="0" collapsed="false">
      <c r="A522" s="309"/>
      <c r="B522" s="310"/>
      <c r="C522" s="310"/>
    </row>
    <row r="523" customFormat="false" ht="11.25" hidden="false" customHeight="false" outlineLevel="0" collapsed="false">
      <c r="A523" s="309"/>
      <c r="B523" s="310"/>
      <c r="C523" s="310"/>
    </row>
    <row r="524" customFormat="false" ht="11.25" hidden="false" customHeight="false" outlineLevel="0" collapsed="false">
      <c r="A524" s="309"/>
      <c r="B524" s="310"/>
      <c r="C524" s="310"/>
    </row>
    <row r="525" customFormat="false" ht="11.25" hidden="false" customHeight="false" outlineLevel="0" collapsed="false">
      <c r="A525" s="309"/>
      <c r="B525" s="310"/>
      <c r="C525" s="310"/>
    </row>
    <row r="526" customFormat="false" ht="11.25" hidden="false" customHeight="false" outlineLevel="0" collapsed="false">
      <c r="A526" s="309"/>
      <c r="B526" s="310"/>
      <c r="C526" s="310"/>
    </row>
    <row r="527" customFormat="false" ht="11.25" hidden="false" customHeight="false" outlineLevel="0" collapsed="false">
      <c r="A527" s="309"/>
      <c r="B527" s="310"/>
      <c r="C527" s="310"/>
    </row>
    <row r="528" customFormat="false" ht="11.25" hidden="false" customHeight="false" outlineLevel="0" collapsed="false">
      <c r="A528" s="309"/>
      <c r="B528" s="310"/>
      <c r="C528" s="310"/>
    </row>
    <row r="529" customFormat="false" ht="11.25" hidden="false" customHeight="false" outlineLevel="0" collapsed="false">
      <c r="A529" s="309"/>
      <c r="B529" s="310"/>
      <c r="C529" s="310"/>
    </row>
    <row r="530" customFormat="false" ht="11.25" hidden="false" customHeight="false" outlineLevel="0" collapsed="false">
      <c r="A530" s="309"/>
      <c r="B530" s="310"/>
      <c r="C530" s="310"/>
    </row>
    <row r="531" customFormat="false" ht="11.25" hidden="false" customHeight="false" outlineLevel="0" collapsed="false">
      <c r="A531" s="309"/>
      <c r="B531" s="310"/>
      <c r="C531" s="310"/>
    </row>
    <row r="532" customFormat="false" ht="11.25" hidden="false" customHeight="false" outlineLevel="0" collapsed="false">
      <c r="A532" s="309"/>
      <c r="B532" s="310"/>
      <c r="C532" s="310"/>
    </row>
    <row r="533" customFormat="false" ht="11.25" hidden="false" customHeight="false" outlineLevel="0" collapsed="false">
      <c r="A533" s="309"/>
      <c r="B533" s="310"/>
      <c r="C533" s="310"/>
    </row>
    <row r="534" customFormat="false" ht="11.25" hidden="false" customHeight="false" outlineLevel="0" collapsed="false">
      <c r="A534" s="309"/>
      <c r="B534" s="310"/>
      <c r="C534" s="310"/>
    </row>
    <row r="535" customFormat="false" ht="11.25" hidden="false" customHeight="false" outlineLevel="0" collapsed="false">
      <c r="A535" s="309"/>
      <c r="B535" s="310"/>
      <c r="C535" s="310"/>
    </row>
    <row r="536" customFormat="false" ht="11.25" hidden="false" customHeight="false" outlineLevel="0" collapsed="false">
      <c r="A536" s="309"/>
      <c r="B536" s="310"/>
      <c r="C536" s="310"/>
    </row>
    <row r="537" customFormat="false" ht="11.25" hidden="false" customHeight="false" outlineLevel="0" collapsed="false">
      <c r="A537" s="309"/>
      <c r="B537" s="310"/>
      <c r="C537" s="310"/>
    </row>
    <row r="538" customFormat="false" ht="11.25" hidden="false" customHeight="false" outlineLevel="0" collapsed="false">
      <c r="A538" s="309"/>
      <c r="B538" s="310"/>
      <c r="C538" s="310"/>
    </row>
    <row r="539" customFormat="false" ht="11.25" hidden="false" customHeight="false" outlineLevel="0" collapsed="false">
      <c r="A539" s="309"/>
      <c r="B539" s="310"/>
      <c r="C539" s="310"/>
    </row>
    <row r="540" customFormat="false" ht="11.25" hidden="false" customHeight="false" outlineLevel="0" collapsed="false">
      <c r="A540" s="309"/>
      <c r="B540" s="310"/>
      <c r="C540" s="310"/>
    </row>
    <row r="541" customFormat="false" ht="11.25" hidden="false" customHeight="false" outlineLevel="0" collapsed="false">
      <c r="A541" s="309"/>
      <c r="B541" s="310"/>
      <c r="C541" s="310"/>
    </row>
    <row r="542" customFormat="false" ht="11.25" hidden="false" customHeight="false" outlineLevel="0" collapsed="false">
      <c r="A542" s="309"/>
      <c r="B542" s="310"/>
      <c r="C542" s="310"/>
    </row>
    <row r="543" customFormat="false" ht="11.25" hidden="false" customHeight="false" outlineLevel="0" collapsed="false">
      <c r="A543" s="309"/>
      <c r="B543" s="310"/>
      <c r="C543" s="310"/>
    </row>
    <row r="544" customFormat="false" ht="11.25" hidden="false" customHeight="false" outlineLevel="0" collapsed="false">
      <c r="A544" s="309"/>
      <c r="B544" s="310"/>
      <c r="C544" s="310"/>
    </row>
    <row r="545" customFormat="false" ht="11.25" hidden="false" customHeight="false" outlineLevel="0" collapsed="false">
      <c r="A545" s="309"/>
      <c r="B545" s="310"/>
      <c r="C545" s="310"/>
    </row>
    <row r="546" customFormat="false" ht="11.25" hidden="false" customHeight="false" outlineLevel="0" collapsed="false">
      <c r="A546" s="309"/>
      <c r="B546" s="310"/>
      <c r="C546" s="310"/>
    </row>
    <row r="547" customFormat="false" ht="11.25" hidden="false" customHeight="false" outlineLevel="0" collapsed="false">
      <c r="A547" s="309"/>
      <c r="B547" s="310"/>
      <c r="C547" s="310"/>
    </row>
    <row r="548" customFormat="false" ht="11.25" hidden="false" customHeight="false" outlineLevel="0" collapsed="false">
      <c r="A548" s="309"/>
      <c r="B548" s="310"/>
      <c r="C548" s="310"/>
    </row>
    <row r="549" customFormat="false" ht="11.25" hidden="false" customHeight="false" outlineLevel="0" collapsed="false">
      <c r="A549" s="309"/>
      <c r="B549" s="310"/>
      <c r="C549" s="310"/>
    </row>
    <row r="550" customFormat="false" ht="11.25" hidden="false" customHeight="false" outlineLevel="0" collapsed="false">
      <c r="A550" s="309"/>
      <c r="B550" s="310"/>
      <c r="C550" s="310"/>
    </row>
    <row r="551" customFormat="false" ht="11.25" hidden="false" customHeight="false" outlineLevel="0" collapsed="false">
      <c r="A551" s="309"/>
      <c r="B551" s="310"/>
      <c r="C551" s="310"/>
    </row>
    <row r="552" customFormat="false" ht="11.25" hidden="false" customHeight="false" outlineLevel="0" collapsed="false">
      <c r="A552" s="309"/>
      <c r="B552" s="310"/>
      <c r="C552" s="310"/>
    </row>
    <row r="553" customFormat="false" ht="11.25" hidden="false" customHeight="false" outlineLevel="0" collapsed="false">
      <c r="A553" s="309"/>
      <c r="B553" s="310"/>
      <c r="C553" s="310"/>
    </row>
    <row r="554" customFormat="false" ht="11.25" hidden="false" customHeight="false" outlineLevel="0" collapsed="false">
      <c r="A554" s="309"/>
      <c r="B554" s="310"/>
      <c r="C554" s="310"/>
    </row>
    <row r="555" customFormat="false" ht="11.25" hidden="false" customHeight="false" outlineLevel="0" collapsed="false">
      <c r="A555" s="309"/>
      <c r="B555" s="310"/>
      <c r="C555" s="310"/>
    </row>
    <row r="556" customFormat="false" ht="11.25" hidden="false" customHeight="false" outlineLevel="0" collapsed="false">
      <c r="A556" s="309"/>
      <c r="B556" s="310"/>
      <c r="C556" s="310"/>
    </row>
    <row r="557" customFormat="false" ht="11.25" hidden="false" customHeight="false" outlineLevel="0" collapsed="false">
      <c r="A557" s="309"/>
      <c r="B557" s="310"/>
      <c r="C557" s="310"/>
    </row>
    <row r="558" customFormat="false" ht="11.25" hidden="false" customHeight="false" outlineLevel="0" collapsed="false">
      <c r="A558" s="309"/>
      <c r="B558" s="310"/>
      <c r="C558" s="310"/>
    </row>
    <row r="559" customFormat="false" ht="11.25" hidden="false" customHeight="false" outlineLevel="0" collapsed="false">
      <c r="A559" s="309"/>
      <c r="B559" s="310"/>
      <c r="C559" s="310"/>
    </row>
    <row r="560" customFormat="false" ht="11.25" hidden="false" customHeight="false" outlineLevel="0" collapsed="false">
      <c r="A560" s="309"/>
      <c r="B560" s="310"/>
      <c r="C560" s="310"/>
    </row>
    <row r="561" customFormat="false" ht="11.25" hidden="false" customHeight="false" outlineLevel="0" collapsed="false">
      <c r="A561" s="309"/>
      <c r="B561" s="310"/>
      <c r="C561" s="310"/>
    </row>
    <row r="562" customFormat="false" ht="11.25" hidden="false" customHeight="false" outlineLevel="0" collapsed="false">
      <c r="A562" s="309"/>
      <c r="B562" s="310"/>
      <c r="C562" s="310"/>
    </row>
    <row r="563" customFormat="false" ht="11.25" hidden="false" customHeight="false" outlineLevel="0" collapsed="false">
      <c r="A563" s="309"/>
      <c r="B563" s="310"/>
      <c r="C563" s="310"/>
    </row>
    <row r="564" customFormat="false" ht="11.25" hidden="false" customHeight="false" outlineLevel="0" collapsed="false">
      <c r="A564" s="309"/>
      <c r="B564" s="310"/>
      <c r="C564" s="310"/>
    </row>
    <row r="565" customFormat="false" ht="11.25" hidden="false" customHeight="false" outlineLevel="0" collapsed="false">
      <c r="A565" s="309"/>
      <c r="B565" s="310"/>
      <c r="C565" s="310"/>
    </row>
    <row r="566" customFormat="false" ht="11.25" hidden="false" customHeight="false" outlineLevel="0" collapsed="false">
      <c r="A566" s="309"/>
      <c r="B566" s="310"/>
      <c r="C566" s="310"/>
    </row>
    <row r="567" customFormat="false" ht="11.25" hidden="false" customHeight="false" outlineLevel="0" collapsed="false">
      <c r="A567" s="309"/>
      <c r="B567" s="310"/>
      <c r="C567" s="310"/>
    </row>
    <row r="568" customFormat="false" ht="11.25" hidden="false" customHeight="false" outlineLevel="0" collapsed="false">
      <c r="A568" s="309"/>
      <c r="B568" s="310"/>
      <c r="C568" s="310"/>
    </row>
    <row r="569" customFormat="false" ht="11.25" hidden="false" customHeight="false" outlineLevel="0" collapsed="false">
      <c r="A569" s="309"/>
      <c r="B569" s="310"/>
      <c r="C569" s="310"/>
    </row>
    <row r="570" customFormat="false" ht="11.25" hidden="false" customHeight="false" outlineLevel="0" collapsed="false">
      <c r="A570" s="309"/>
      <c r="B570" s="310"/>
      <c r="C570" s="310"/>
    </row>
    <row r="571" customFormat="false" ht="11.25" hidden="false" customHeight="false" outlineLevel="0" collapsed="false">
      <c r="A571" s="309"/>
      <c r="B571" s="310"/>
      <c r="C571" s="310"/>
    </row>
    <row r="572" customFormat="false" ht="11.25" hidden="false" customHeight="false" outlineLevel="0" collapsed="false">
      <c r="A572" s="309"/>
      <c r="B572" s="310"/>
      <c r="C572" s="310"/>
    </row>
    <row r="573" customFormat="false" ht="11.25" hidden="false" customHeight="false" outlineLevel="0" collapsed="false">
      <c r="A573" s="309"/>
      <c r="B573" s="310"/>
      <c r="C573" s="310"/>
    </row>
    <row r="574" customFormat="false" ht="11.25" hidden="false" customHeight="false" outlineLevel="0" collapsed="false">
      <c r="A574" s="309"/>
      <c r="B574" s="310"/>
      <c r="C574" s="310"/>
    </row>
    <row r="575" customFormat="false" ht="11.25" hidden="false" customHeight="false" outlineLevel="0" collapsed="false">
      <c r="A575" s="309"/>
      <c r="B575" s="310"/>
      <c r="C575" s="310"/>
    </row>
    <row r="576" customFormat="false" ht="11.25" hidden="false" customHeight="false" outlineLevel="0" collapsed="false">
      <c r="A576" s="309"/>
      <c r="B576" s="310"/>
      <c r="C576" s="310"/>
    </row>
    <row r="577" customFormat="false" ht="11.25" hidden="false" customHeight="false" outlineLevel="0" collapsed="false">
      <c r="A577" s="309"/>
      <c r="B577" s="310"/>
      <c r="C577" s="310"/>
    </row>
    <row r="578" customFormat="false" ht="11.25" hidden="false" customHeight="false" outlineLevel="0" collapsed="false">
      <c r="A578" s="309"/>
      <c r="B578" s="310"/>
      <c r="C578" s="310"/>
    </row>
    <row r="579" customFormat="false" ht="11.25" hidden="false" customHeight="false" outlineLevel="0" collapsed="false">
      <c r="A579" s="309"/>
      <c r="B579" s="310"/>
      <c r="C579" s="310"/>
    </row>
    <row r="580" customFormat="false" ht="11.25" hidden="false" customHeight="false" outlineLevel="0" collapsed="false">
      <c r="A580" s="309"/>
      <c r="B580" s="310"/>
      <c r="C580" s="310"/>
    </row>
    <row r="581" customFormat="false" ht="11.25" hidden="false" customHeight="false" outlineLevel="0" collapsed="false">
      <c r="A581" s="309"/>
      <c r="B581" s="310"/>
      <c r="C581" s="310"/>
    </row>
    <row r="582" customFormat="false" ht="11.25" hidden="false" customHeight="false" outlineLevel="0" collapsed="false">
      <c r="A582" s="309"/>
      <c r="B582" s="310"/>
      <c r="C582" s="310"/>
    </row>
    <row r="583" customFormat="false" ht="11.25" hidden="false" customHeight="false" outlineLevel="0" collapsed="false">
      <c r="A583" s="309"/>
      <c r="B583" s="310"/>
      <c r="C583" s="310"/>
    </row>
    <row r="584" customFormat="false" ht="11.25" hidden="false" customHeight="false" outlineLevel="0" collapsed="false">
      <c r="A584" s="309"/>
      <c r="B584" s="310"/>
      <c r="C584" s="310"/>
    </row>
    <row r="585" customFormat="false" ht="11.25" hidden="false" customHeight="false" outlineLevel="0" collapsed="false">
      <c r="A585" s="309"/>
      <c r="B585" s="310"/>
      <c r="C585" s="310"/>
    </row>
    <row r="586" customFormat="false" ht="11.25" hidden="false" customHeight="false" outlineLevel="0" collapsed="false">
      <c r="A586" s="309"/>
      <c r="B586" s="310"/>
      <c r="C586" s="310"/>
    </row>
    <row r="587" customFormat="false" ht="11.25" hidden="false" customHeight="false" outlineLevel="0" collapsed="false">
      <c r="A587" s="309"/>
      <c r="B587" s="310"/>
      <c r="C587" s="310"/>
    </row>
    <row r="588" customFormat="false" ht="11.25" hidden="false" customHeight="false" outlineLevel="0" collapsed="false">
      <c r="A588" s="309"/>
      <c r="B588" s="310"/>
      <c r="C588" s="310"/>
    </row>
    <row r="589" customFormat="false" ht="11.25" hidden="false" customHeight="false" outlineLevel="0" collapsed="false">
      <c r="A589" s="309"/>
      <c r="B589" s="310"/>
      <c r="C589" s="310"/>
    </row>
    <row r="590" customFormat="false" ht="11.25" hidden="false" customHeight="false" outlineLevel="0" collapsed="false">
      <c r="A590" s="309"/>
      <c r="B590" s="310"/>
      <c r="C590" s="310"/>
    </row>
    <row r="591" customFormat="false" ht="11.25" hidden="false" customHeight="false" outlineLevel="0" collapsed="false">
      <c r="A591" s="309"/>
      <c r="B591" s="310"/>
      <c r="C591" s="310"/>
    </row>
    <row r="592" customFormat="false" ht="11.25" hidden="false" customHeight="false" outlineLevel="0" collapsed="false">
      <c r="A592" s="309"/>
      <c r="B592" s="310"/>
      <c r="C592" s="310"/>
    </row>
    <row r="593" customFormat="false" ht="11.25" hidden="false" customHeight="false" outlineLevel="0" collapsed="false">
      <c r="A593" s="309"/>
      <c r="B593" s="310"/>
      <c r="C593" s="310"/>
    </row>
    <row r="594" customFormat="false" ht="11.25" hidden="false" customHeight="false" outlineLevel="0" collapsed="false">
      <c r="A594" s="309"/>
      <c r="B594" s="310"/>
      <c r="C594" s="310"/>
    </row>
    <row r="595" customFormat="false" ht="11.25" hidden="false" customHeight="false" outlineLevel="0" collapsed="false">
      <c r="A595" s="309"/>
      <c r="B595" s="310"/>
      <c r="C595" s="310"/>
    </row>
    <row r="596" customFormat="false" ht="11.25" hidden="false" customHeight="false" outlineLevel="0" collapsed="false">
      <c r="A596" s="309"/>
      <c r="B596" s="310"/>
      <c r="C596" s="310"/>
    </row>
    <row r="597" customFormat="false" ht="11.25" hidden="false" customHeight="false" outlineLevel="0" collapsed="false">
      <c r="A597" s="309"/>
      <c r="B597" s="310"/>
      <c r="C597" s="310"/>
    </row>
    <row r="598" customFormat="false" ht="11.25" hidden="false" customHeight="false" outlineLevel="0" collapsed="false">
      <c r="A598" s="309"/>
      <c r="B598" s="310"/>
      <c r="C598" s="310"/>
    </row>
    <row r="599" customFormat="false" ht="11.25" hidden="false" customHeight="false" outlineLevel="0" collapsed="false">
      <c r="A599" s="309"/>
      <c r="B599" s="310"/>
      <c r="C599" s="310"/>
    </row>
    <row r="600" customFormat="false" ht="11.25" hidden="false" customHeight="false" outlineLevel="0" collapsed="false">
      <c r="A600" s="309"/>
      <c r="B600" s="310"/>
      <c r="C600" s="310"/>
    </row>
    <row r="601" customFormat="false" ht="11.25" hidden="false" customHeight="false" outlineLevel="0" collapsed="false">
      <c r="A601" s="309"/>
      <c r="B601" s="310"/>
      <c r="C601" s="310"/>
    </row>
    <row r="602" customFormat="false" ht="11.25" hidden="false" customHeight="false" outlineLevel="0" collapsed="false">
      <c r="A602" s="309"/>
      <c r="B602" s="310"/>
      <c r="C602" s="310"/>
    </row>
    <row r="603" customFormat="false" ht="11.25" hidden="false" customHeight="false" outlineLevel="0" collapsed="false">
      <c r="A603" s="309"/>
      <c r="B603" s="310"/>
      <c r="C603" s="310"/>
    </row>
    <row r="604" customFormat="false" ht="11.25" hidden="false" customHeight="false" outlineLevel="0" collapsed="false">
      <c r="A604" s="309"/>
      <c r="B604" s="310"/>
      <c r="C604" s="310"/>
    </row>
    <row r="605" customFormat="false" ht="11.25" hidden="false" customHeight="false" outlineLevel="0" collapsed="false">
      <c r="A605" s="309"/>
      <c r="B605" s="310"/>
      <c r="C605" s="310"/>
    </row>
    <row r="606" customFormat="false" ht="11.25" hidden="false" customHeight="false" outlineLevel="0" collapsed="false">
      <c r="A606" s="309"/>
      <c r="B606" s="310"/>
      <c r="C606" s="310"/>
    </row>
    <row r="607" customFormat="false" ht="11.25" hidden="false" customHeight="false" outlineLevel="0" collapsed="false">
      <c r="A607" s="309"/>
      <c r="B607" s="310"/>
      <c r="C607" s="310"/>
    </row>
    <row r="608" customFormat="false" ht="11.25" hidden="false" customHeight="false" outlineLevel="0" collapsed="false">
      <c r="A608" s="309"/>
      <c r="B608" s="310"/>
      <c r="C608" s="310"/>
    </row>
    <row r="609" customFormat="false" ht="11.25" hidden="false" customHeight="false" outlineLevel="0" collapsed="false">
      <c r="A609" s="309"/>
      <c r="B609" s="310"/>
      <c r="C609" s="310"/>
    </row>
    <row r="610" customFormat="false" ht="11.25" hidden="false" customHeight="false" outlineLevel="0" collapsed="false">
      <c r="A610" s="309"/>
      <c r="B610" s="310"/>
      <c r="C610" s="310"/>
    </row>
    <row r="611" customFormat="false" ht="11.25" hidden="false" customHeight="false" outlineLevel="0" collapsed="false">
      <c r="A611" s="309"/>
      <c r="B611" s="310"/>
      <c r="C611" s="310"/>
    </row>
    <row r="612" customFormat="false" ht="11.25" hidden="false" customHeight="false" outlineLevel="0" collapsed="false">
      <c r="A612" s="309"/>
      <c r="B612" s="310"/>
      <c r="C612" s="310"/>
    </row>
    <row r="613" customFormat="false" ht="11.25" hidden="false" customHeight="false" outlineLevel="0" collapsed="false">
      <c r="A613" s="309"/>
      <c r="B613" s="310"/>
      <c r="C613" s="310"/>
    </row>
    <row r="614" customFormat="false" ht="11.25" hidden="false" customHeight="false" outlineLevel="0" collapsed="false">
      <c r="A614" s="309"/>
      <c r="B614" s="310"/>
      <c r="C614" s="310"/>
    </row>
    <row r="615" customFormat="false" ht="11.25" hidden="false" customHeight="false" outlineLevel="0" collapsed="false">
      <c r="A615" s="309"/>
      <c r="B615" s="310"/>
      <c r="C615" s="310"/>
    </row>
    <row r="616" customFormat="false" ht="11.25" hidden="false" customHeight="false" outlineLevel="0" collapsed="false">
      <c r="A616" s="309"/>
      <c r="B616" s="310"/>
      <c r="C616" s="310"/>
    </row>
    <row r="617" customFormat="false" ht="11.25" hidden="false" customHeight="false" outlineLevel="0" collapsed="false">
      <c r="A617" s="309"/>
      <c r="B617" s="310"/>
      <c r="C617" s="310"/>
    </row>
    <row r="618" customFormat="false" ht="11.25" hidden="false" customHeight="false" outlineLevel="0" collapsed="false">
      <c r="A618" s="309"/>
      <c r="B618" s="310"/>
      <c r="C618" s="310"/>
    </row>
    <row r="619" customFormat="false" ht="11.25" hidden="false" customHeight="false" outlineLevel="0" collapsed="false">
      <c r="A619" s="309"/>
      <c r="B619" s="310"/>
      <c r="C619" s="310"/>
    </row>
    <row r="620" customFormat="false" ht="11.25" hidden="false" customHeight="false" outlineLevel="0" collapsed="false">
      <c r="A620" s="309"/>
      <c r="B620" s="310"/>
      <c r="C620" s="310"/>
    </row>
    <row r="621" customFormat="false" ht="11.25" hidden="false" customHeight="false" outlineLevel="0" collapsed="false">
      <c r="A621" s="309"/>
      <c r="B621" s="310"/>
      <c r="C621" s="310"/>
    </row>
    <row r="622" customFormat="false" ht="11.25" hidden="false" customHeight="false" outlineLevel="0" collapsed="false">
      <c r="A622" s="309"/>
      <c r="B622" s="310"/>
      <c r="C622" s="310"/>
    </row>
    <row r="623" customFormat="false" ht="11.25" hidden="false" customHeight="false" outlineLevel="0" collapsed="false">
      <c r="A623" s="309"/>
      <c r="B623" s="310"/>
      <c r="C623" s="310"/>
    </row>
    <row r="624" customFormat="false" ht="11.25" hidden="false" customHeight="false" outlineLevel="0" collapsed="false">
      <c r="A624" s="309"/>
      <c r="B624" s="310"/>
      <c r="C624" s="310"/>
    </row>
    <row r="625" customFormat="false" ht="11.25" hidden="false" customHeight="false" outlineLevel="0" collapsed="false">
      <c r="A625" s="309"/>
      <c r="B625" s="310"/>
      <c r="C625" s="310"/>
    </row>
    <row r="626" customFormat="false" ht="11.25" hidden="false" customHeight="false" outlineLevel="0" collapsed="false">
      <c r="A626" s="309"/>
      <c r="B626" s="310"/>
      <c r="C626" s="310"/>
    </row>
    <row r="627" customFormat="false" ht="11.25" hidden="false" customHeight="false" outlineLevel="0" collapsed="false">
      <c r="A627" s="309"/>
      <c r="B627" s="310"/>
      <c r="C627" s="310"/>
    </row>
    <row r="628" customFormat="false" ht="11.25" hidden="false" customHeight="false" outlineLevel="0" collapsed="false">
      <c r="A628" s="309"/>
      <c r="B628" s="310"/>
      <c r="C628" s="310"/>
    </row>
    <row r="629" customFormat="false" ht="11.25" hidden="false" customHeight="false" outlineLevel="0" collapsed="false">
      <c r="A629" s="309"/>
      <c r="B629" s="310"/>
      <c r="C629" s="310"/>
    </row>
    <row r="630" customFormat="false" ht="11.25" hidden="false" customHeight="false" outlineLevel="0" collapsed="false">
      <c r="A630" s="309"/>
      <c r="B630" s="310"/>
      <c r="C630" s="310"/>
    </row>
    <row r="631" customFormat="false" ht="11.25" hidden="false" customHeight="false" outlineLevel="0" collapsed="false">
      <c r="A631" s="309"/>
      <c r="B631" s="310"/>
      <c r="C631" s="310"/>
    </row>
    <row r="632" customFormat="false" ht="11.25" hidden="false" customHeight="false" outlineLevel="0" collapsed="false">
      <c r="A632" s="309"/>
      <c r="B632" s="310"/>
      <c r="C632" s="310"/>
    </row>
    <row r="633" customFormat="false" ht="11.25" hidden="false" customHeight="false" outlineLevel="0" collapsed="false">
      <c r="A633" s="309"/>
      <c r="B633" s="310"/>
      <c r="C633" s="310"/>
    </row>
    <row r="634" customFormat="false" ht="11.25" hidden="false" customHeight="false" outlineLevel="0" collapsed="false">
      <c r="A634" s="309"/>
      <c r="B634" s="310"/>
      <c r="C634" s="310"/>
    </row>
    <row r="635" customFormat="false" ht="11.25" hidden="false" customHeight="false" outlineLevel="0" collapsed="false">
      <c r="A635" s="309"/>
      <c r="B635" s="310"/>
      <c r="C635" s="310"/>
    </row>
    <row r="636" customFormat="false" ht="11.25" hidden="false" customHeight="false" outlineLevel="0" collapsed="false">
      <c r="A636" s="309"/>
      <c r="B636" s="310"/>
      <c r="C636" s="310"/>
    </row>
    <row r="637" customFormat="false" ht="11.25" hidden="false" customHeight="false" outlineLevel="0" collapsed="false">
      <c r="A637" s="309"/>
      <c r="B637" s="310"/>
      <c r="C637" s="310"/>
    </row>
    <row r="638" customFormat="false" ht="11.25" hidden="false" customHeight="false" outlineLevel="0" collapsed="false">
      <c r="A638" s="309"/>
      <c r="B638" s="310"/>
      <c r="C638" s="310"/>
    </row>
    <row r="639" customFormat="false" ht="11.25" hidden="false" customHeight="false" outlineLevel="0" collapsed="false">
      <c r="A639" s="309"/>
      <c r="B639" s="310"/>
      <c r="C639" s="310"/>
    </row>
    <row r="640" customFormat="false" ht="11.25" hidden="false" customHeight="false" outlineLevel="0" collapsed="false">
      <c r="A640" s="309"/>
      <c r="B640" s="310"/>
      <c r="C640" s="310"/>
    </row>
    <row r="641" customFormat="false" ht="11.25" hidden="false" customHeight="false" outlineLevel="0" collapsed="false">
      <c r="A641" s="309"/>
      <c r="B641" s="310"/>
      <c r="C641" s="310"/>
    </row>
    <row r="642" customFormat="false" ht="11.25" hidden="false" customHeight="false" outlineLevel="0" collapsed="false">
      <c r="A642" s="309"/>
      <c r="B642" s="310"/>
      <c r="C642" s="310"/>
    </row>
    <row r="643" customFormat="false" ht="11.25" hidden="false" customHeight="false" outlineLevel="0" collapsed="false">
      <c r="A643" s="309"/>
      <c r="B643" s="310"/>
      <c r="C643" s="310"/>
    </row>
    <row r="644" customFormat="false" ht="11.25" hidden="false" customHeight="false" outlineLevel="0" collapsed="false">
      <c r="A644" s="309"/>
      <c r="B644" s="310"/>
      <c r="C644" s="310"/>
    </row>
    <row r="645" customFormat="false" ht="11.25" hidden="false" customHeight="false" outlineLevel="0" collapsed="false">
      <c r="A645" s="309"/>
      <c r="B645" s="310"/>
      <c r="C645" s="310"/>
    </row>
    <row r="646" customFormat="false" ht="11.25" hidden="false" customHeight="false" outlineLevel="0" collapsed="false">
      <c r="A646" s="309"/>
      <c r="B646" s="310"/>
      <c r="C646" s="310"/>
    </row>
    <row r="647" customFormat="false" ht="11.25" hidden="false" customHeight="false" outlineLevel="0" collapsed="false">
      <c r="A647" s="309"/>
      <c r="B647" s="310"/>
      <c r="C647" s="310"/>
    </row>
    <row r="648" customFormat="false" ht="11.25" hidden="false" customHeight="false" outlineLevel="0" collapsed="false">
      <c r="A648" s="309"/>
      <c r="B648" s="310"/>
      <c r="C648" s="310"/>
    </row>
    <row r="649" customFormat="false" ht="11.25" hidden="false" customHeight="false" outlineLevel="0" collapsed="false">
      <c r="A649" s="309"/>
      <c r="B649" s="310"/>
      <c r="C649" s="310"/>
    </row>
    <row r="650" customFormat="false" ht="11.25" hidden="false" customHeight="false" outlineLevel="0" collapsed="false">
      <c r="A650" s="309"/>
      <c r="B650" s="310"/>
      <c r="C650" s="310"/>
    </row>
    <row r="651" customFormat="false" ht="11.25" hidden="false" customHeight="false" outlineLevel="0" collapsed="false">
      <c r="A651" s="309"/>
      <c r="B651" s="310"/>
      <c r="C651" s="310"/>
    </row>
    <row r="652" customFormat="false" ht="11.25" hidden="false" customHeight="false" outlineLevel="0" collapsed="false">
      <c r="A652" s="309"/>
      <c r="B652" s="310"/>
      <c r="C652" s="310"/>
    </row>
    <row r="653" customFormat="false" ht="11.25" hidden="false" customHeight="false" outlineLevel="0" collapsed="false">
      <c r="A653" s="309"/>
      <c r="B653" s="310"/>
      <c r="C653" s="310"/>
    </row>
    <row r="654" customFormat="false" ht="11.25" hidden="false" customHeight="false" outlineLevel="0" collapsed="false">
      <c r="A654" s="309"/>
      <c r="B654" s="310"/>
      <c r="C654" s="310"/>
    </row>
    <row r="655" customFormat="false" ht="11.25" hidden="false" customHeight="false" outlineLevel="0" collapsed="false">
      <c r="A655" s="309"/>
      <c r="B655" s="310"/>
      <c r="C655" s="310"/>
    </row>
    <row r="656" customFormat="false" ht="11.25" hidden="false" customHeight="false" outlineLevel="0" collapsed="false">
      <c r="A656" s="309"/>
      <c r="B656" s="310"/>
      <c r="C656" s="310"/>
    </row>
    <row r="657" customFormat="false" ht="11.25" hidden="false" customHeight="false" outlineLevel="0" collapsed="false">
      <c r="A657" s="309"/>
      <c r="B657" s="310"/>
      <c r="C657" s="310"/>
    </row>
    <row r="658" customFormat="false" ht="11.25" hidden="false" customHeight="false" outlineLevel="0" collapsed="false">
      <c r="A658" s="309"/>
      <c r="B658" s="310"/>
      <c r="C658" s="310"/>
    </row>
    <row r="659" customFormat="false" ht="11.25" hidden="false" customHeight="false" outlineLevel="0" collapsed="false">
      <c r="A659" s="309"/>
      <c r="B659" s="310"/>
      <c r="C659" s="310"/>
    </row>
    <row r="660" customFormat="false" ht="11.25" hidden="false" customHeight="false" outlineLevel="0" collapsed="false">
      <c r="A660" s="309"/>
      <c r="B660" s="310"/>
      <c r="C660" s="310"/>
    </row>
    <row r="661" customFormat="false" ht="11.25" hidden="false" customHeight="false" outlineLevel="0" collapsed="false">
      <c r="A661" s="309"/>
      <c r="B661" s="310"/>
      <c r="C661" s="310"/>
    </row>
    <row r="662" customFormat="false" ht="11.25" hidden="false" customHeight="false" outlineLevel="0" collapsed="false">
      <c r="A662" s="309"/>
      <c r="B662" s="310"/>
      <c r="C662" s="310"/>
    </row>
    <row r="663" customFormat="false" ht="11.25" hidden="false" customHeight="false" outlineLevel="0" collapsed="false">
      <c r="A663" s="309"/>
      <c r="B663" s="310"/>
      <c r="C663" s="310"/>
    </row>
    <row r="664" customFormat="false" ht="11.25" hidden="false" customHeight="false" outlineLevel="0" collapsed="false">
      <c r="A664" s="309"/>
      <c r="B664" s="310"/>
      <c r="C664" s="310"/>
    </row>
    <row r="665" customFormat="false" ht="11.25" hidden="false" customHeight="false" outlineLevel="0" collapsed="false">
      <c r="A665" s="309"/>
      <c r="B665" s="310"/>
      <c r="C665" s="310"/>
    </row>
    <row r="666" customFormat="false" ht="11.25" hidden="false" customHeight="false" outlineLevel="0" collapsed="false">
      <c r="A666" s="309"/>
      <c r="B666" s="310"/>
      <c r="C666" s="310"/>
    </row>
    <row r="667" customFormat="false" ht="11.25" hidden="false" customHeight="false" outlineLevel="0" collapsed="false">
      <c r="A667" s="309"/>
      <c r="B667" s="310"/>
      <c r="C667" s="310"/>
    </row>
    <row r="668" customFormat="false" ht="11.25" hidden="false" customHeight="false" outlineLevel="0" collapsed="false">
      <c r="A668" s="309"/>
      <c r="B668" s="310"/>
      <c r="C668" s="310"/>
    </row>
    <row r="669" customFormat="false" ht="11.25" hidden="false" customHeight="false" outlineLevel="0" collapsed="false">
      <c r="A669" s="309"/>
      <c r="B669" s="310"/>
      <c r="C669" s="310"/>
    </row>
    <row r="670" customFormat="false" ht="11.25" hidden="false" customHeight="false" outlineLevel="0" collapsed="false">
      <c r="A670" s="309"/>
      <c r="B670" s="310"/>
      <c r="C670" s="310"/>
    </row>
    <row r="671" customFormat="false" ht="11.25" hidden="false" customHeight="false" outlineLevel="0" collapsed="false">
      <c r="A671" s="309"/>
      <c r="B671" s="310"/>
      <c r="C671" s="310"/>
    </row>
    <row r="672" customFormat="false" ht="11.25" hidden="false" customHeight="false" outlineLevel="0" collapsed="false">
      <c r="A672" s="309"/>
      <c r="B672" s="310"/>
      <c r="C672" s="310"/>
    </row>
    <row r="673" customFormat="false" ht="11.25" hidden="false" customHeight="false" outlineLevel="0" collapsed="false">
      <c r="A673" s="309"/>
      <c r="B673" s="310"/>
      <c r="C673" s="310"/>
    </row>
    <row r="674" customFormat="false" ht="11.25" hidden="false" customHeight="false" outlineLevel="0" collapsed="false">
      <c r="A674" s="309"/>
      <c r="B674" s="310"/>
      <c r="C674" s="310"/>
    </row>
    <row r="675" customFormat="false" ht="11.25" hidden="false" customHeight="false" outlineLevel="0" collapsed="false">
      <c r="A675" s="309"/>
      <c r="B675" s="310"/>
      <c r="C675" s="310"/>
    </row>
    <row r="676" customFormat="false" ht="11.25" hidden="false" customHeight="false" outlineLevel="0" collapsed="false">
      <c r="A676" s="309"/>
      <c r="B676" s="310"/>
      <c r="C676" s="310"/>
    </row>
    <row r="677" customFormat="false" ht="11.25" hidden="false" customHeight="false" outlineLevel="0" collapsed="false">
      <c r="A677" s="309"/>
      <c r="B677" s="310"/>
      <c r="C677" s="310"/>
    </row>
    <row r="678" customFormat="false" ht="11.25" hidden="false" customHeight="false" outlineLevel="0" collapsed="false">
      <c r="A678" s="309"/>
      <c r="B678" s="310"/>
      <c r="C678" s="310"/>
    </row>
    <row r="679" customFormat="false" ht="11.25" hidden="false" customHeight="false" outlineLevel="0" collapsed="false">
      <c r="A679" s="309"/>
      <c r="B679" s="310"/>
      <c r="C679" s="310"/>
    </row>
    <row r="680" customFormat="false" ht="11.25" hidden="false" customHeight="false" outlineLevel="0" collapsed="false">
      <c r="A680" s="309"/>
      <c r="B680" s="310"/>
      <c r="C680" s="310"/>
    </row>
    <row r="681" customFormat="false" ht="11.25" hidden="false" customHeight="false" outlineLevel="0" collapsed="false">
      <c r="A681" s="309"/>
      <c r="B681" s="310"/>
      <c r="C681" s="310"/>
    </row>
    <row r="682" customFormat="false" ht="11.25" hidden="false" customHeight="false" outlineLevel="0" collapsed="false">
      <c r="A682" s="309"/>
      <c r="B682" s="310"/>
      <c r="C682" s="310"/>
    </row>
    <row r="683" customFormat="false" ht="11.25" hidden="false" customHeight="false" outlineLevel="0" collapsed="false">
      <c r="A683" s="309"/>
      <c r="B683" s="310"/>
      <c r="C683" s="310"/>
    </row>
    <row r="684" customFormat="false" ht="11.25" hidden="false" customHeight="false" outlineLevel="0" collapsed="false">
      <c r="A684" s="309"/>
      <c r="B684" s="310"/>
      <c r="C684" s="310"/>
    </row>
    <row r="685" customFormat="false" ht="11.25" hidden="false" customHeight="false" outlineLevel="0" collapsed="false">
      <c r="A685" s="309"/>
      <c r="B685" s="310"/>
      <c r="C685" s="310"/>
    </row>
    <row r="686" customFormat="false" ht="11.25" hidden="false" customHeight="false" outlineLevel="0" collapsed="false">
      <c r="A686" s="309"/>
      <c r="B686" s="310"/>
      <c r="C686" s="310"/>
    </row>
    <row r="687" customFormat="false" ht="11.25" hidden="false" customHeight="false" outlineLevel="0" collapsed="false">
      <c r="A687" s="309"/>
      <c r="B687" s="310"/>
      <c r="C687" s="310"/>
    </row>
    <row r="688" customFormat="false" ht="11.25" hidden="false" customHeight="false" outlineLevel="0" collapsed="false">
      <c r="A688" s="309"/>
      <c r="B688" s="310"/>
      <c r="C688" s="310"/>
    </row>
    <row r="689" customFormat="false" ht="11.25" hidden="false" customHeight="false" outlineLevel="0" collapsed="false">
      <c r="A689" s="309"/>
      <c r="B689" s="310"/>
      <c r="C689" s="310"/>
    </row>
    <row r="690" customFormat="false" ht="11.25" hidden="false" customHeight="false" outlineLevel="0" collapsed="false">
      <c r="A690" s="309"/>
      <c r="B690" s="310"/>
      <c r="C690" s="310"/>
    </row>
    <row r="691" customFormat="false" ht="11.25" hidden="false" customHeight="false" outlineLevel="0" collapsed="false">
      <c r="A691" s="309"/>
      <c r="B691" s="310"/>
      <c r="C691" s="310"/>
    </row>
    <row r="692" customFormat="false" ht="11.25" hidden="false" customHeight="false" outlineLevel="0" collapsed="false">
      <c r="A692" s="309"/>
      <c r="B692" s="310"/>
      <c r="C692" s="310"/>
    </row>
    <row r="693" customFormat="false" ht="11.25" hidden="false" customHeight="false" outlineLevel="0" collapsed="false">
      <c r="A693" s="309"/>
      <c r="B693" s="310"/>
      <c r="C693" s="310"/>
    </row>
    <row r="694" customFormat="false" ht="11.25" hidden="false" customHeight="false" outlineLevel="0" collapsed="false">
      <c r="A694" s="309"/>
      <c r="B694" s="310"/>
      <c r="C694" s="310"/>
    </row>
    <row r="695" customFormat="false" ht="11.25" hidden="false" customHeight="false" outlineLevel="0" collapsed="false">
      <c r="A695" s="309"/>
      <c r="B695" s="310"/>
      <c r="C695" s="310"/>
    </row>
    <row r="696" customFormat="false" ht="11.25" hidden="false" customHeight="false" outlineLevel="0" collapsed="false">
      <c r="A696" s="309"/>
      <c r="B696" s="310"/>
      <c r="C696" s="310"/>
    </row>
    <row r="697" customFormat="false" ht="11.25" hidden="false" customHeight="false" outlineLevel="0" collapsed="false">
      <c r="A697" s="309"/>
      <c r="B697" s="310"/>
      <c r="C697" s="310"/>
    </row>
    <row r="698" customFormat="false" ht="11.25" hidden="false" customHeight="false" outlineLevel="0" collapsed="false">
      <c r="A698" s="309"/>
      <c r="B698" s="310"/>
      <c r="C698" s="310"/>
    </row>
    <row r="699" customFormat="false" ht="11.25" hidden="false" customHeight="false" outlineLevel="0" collapsed="false">
      <c r="A699" s="309"/>
      <c r="B699" s="310"/>
      <c r="C699" s="310"/>
    </row>
    <row r="700" customFormat="false" ht="11.25" hidden="false" customHeight="false" outlineLevel="0" collapsed="false">
      <c r="A700" s="309"/>
      <c r="B700" s="310"/>
      <c r="C700" s="310"/>
    </row>
    <row r="701" customFormat="false" ht="11.25" hidden="false" customHeight="false" outlineLevel="0" collapsed="false">
      <c r="A701" s="309"/>
      <c r="B701" s="310"/>
      <c r="C701" s="310"/>
    </row>
    <row r="702" customFormat="false" ht="11.25" hidden="false" customHeight="false" outlineLevel="0" collapsed="false">
      <c r="A702" s="309"/>
      <c r="B702" s="310"/>
      <c r="C702" s="310"/>
    </row>
    <row r="703" customFormat="false" ht="11.25" hidden="false" customHeight="false" outlineLevel="0" collapsed="false">
      <c r="A703" s="309"/>
      <c r="B703" s="310"/>
      <c r="C703" s="310"/>
    </row>
    <row r="704" customFormat="false" ht="11.25" hidden="false" customHeight="false" outlineLevel="0" collapsed="false">
      <c r="A704" s="309"/>
      <c r="B704" s="310"/>
      <c r="C704" s="310"/>
    </row>
    <row r="705" customFormat="false" ht="11.25" hidden="false" customHeight="false" outlineLevel="0" collapsed="false">
      <c r="A705" s="309"/>
      <c r="B705" s="310"/>
      <c r="C705" s="310"/>
    </row>
    <row r="706" customFormat="false" ht="11.25" hidden="false" customHeight="false" outlineLevel="0" collapsed="false">
      <c r="A706" s="309"/>
      <c r="B706" s="310"/>
      <c r="C706" s="310"/>
    </row>
    <row r="707" customFormat="false" ht="11.25" hidden="false" customHeight="false" outlineLevel="0" collapsed="false">
      <c r="A707" s="309"/>
      <c r="B707" s="310"/>
      <c r="C707" s="310"/>
    </row>
    <row r="708" customFormat="false" ht="11.25" hidden="false" customHeight="false" outlineLevel="0" collapsed="false">
      <c r="A708" s="309"/>
      <c r="B708" s="310"/>
      <c r="C708" s="310"/>
    </row>
    <row r="709" customFormat="false" ht="11.25" hidden="false" customHeight="false" outlineLevel="0" collapsed="false">
      <c r="A709" s="309"/>
      <c r="B709" s="310"/>
      <c r="C709" s="310"/>
    </row>
    <row r="710" customFormat="false" ht="11.25" hidden="false" customHeight="false" outlineLevel="0" collapsed="false">
      <c r="A710" s="309"/>
      <c r="B710" s="310"/>
      <c r="C710" s="310"/>
    </row>
    <row r="711" customFormat="false" ht="11.25" hidden="false" customHeight="false" outlineLevel="0" collapsed="false">
      <c r="A711" s="309"/>
      <c r="B711" s="310"/>
      <c r="C711" s="310"/>
    </row>
    <row r="712" customFormat="false" ht="11.25" hidden="false" customHeight="false" outlineLevel="0" collapsed="false">
      <c r="A712" s="309"/>
      <c r="B712" s="310"/>
      <c r="C712" s="310"/>
    </row>
    <row r="713" customFormat="false" ht="11.25" hidden="false" customHeight="false" outlineLevel="0" collapsed="false">
      <c r="A713" s="309"/>
      <c r="B713" s="310"/>
      <c r="C713" s="310"/>
    </row>
    <row r="714" customFormat="false" ht="11.25" hidden="false" customHeight="false" outlineLevel="0" collapsed="false">
      <c r="A714" s="309"/>
      <c r="B714" s="310"/>
      <c r="C714" s="310"/>
    </row>
    <row r="715" customFormat="false" ht="11.25" hidden="false" customHeight="false" outlineLevel="0" collapsed="false">
      <c r="A715" s="309"/>
      <c r="B715" s="310"/>
      <c r="C715" s="310"/>
    </row>
    <row r="716" customFormat="false" ht="11.25" hidden="false" customHeight="false" outlineLevel="0" collapsed="false">
      <c r="A716" s="309"/>
      <c r="B716" s="310"/>
      <c r="C716" s="310"/>
    </row>
    <row r="717" customFormat="false" ht="11.25" hidden="false" customHeight="false" outlineLevel="0" collapsed="false">
      <c r="A717" s="309"/>
      <c r="B717" s="310"/>
      <c r="C717" s="310"/>
    </row>
    <row r="718" customFormat="false" ht="11.25" hidden="false" customHeight="false" outlineLevel="0" collapsed="false">
      <c r="A718" s="309"/>
      <c r="B718" s="310"/>
      <c r="C718" s="310"/>
    </row>
    <row r="719" customFormat="false" ht="11.25" hidden="false" customHeight="false" outlineLevel="0" collapsed="false">
      <c r="A719" s="309"/>
      <c r="B719" s="310"/>
      <c r="C719" s="310"/>
    </row>
    <row r="720" customFormat="false" ht="11.25" hidden="false" customHeight="false" outlineLevel="0" collapsed="false">
      <c r="A720" s="309"/>
      <c r="B720" s="310"/>
      <c r="C720" s="310"/>
    </row>
    <row r="721" customFormat="false" ht="11.25" hidden="false" customHeight="false" outlineLevel="0" collapsed="false">
      <c r="A721" s="309"/>
      <c r="B721" s="310"/>
      <c r="C721" s="310"/>
    </row>
    <row r="722" customFormat="false" ht="11.25" hidden="false" customHeight="false" outlineLevel="0" collapsed="false">
      <c r="A722" s="309"/>
      <c r="B722" s="310"/>
      <c r="C722" s="310"/>
    </row>
    <row r="723" customFormat="false" ht="11.25" hidden="false" customHeight="false" outlineLevel="0" collapsed="false">
      <c r="A723" s="309"/>
      <c r="B723" s="310"/>
      <c r="C723" s="310"/>
    </row>
    <row r="724" customFormat="false" ht="11.25" hidden="false" customHeight="false" outlineLevel="0" collapsed="false">
      <c r="A724" s="309"/>
      <c r="B724" s="310"/>
      <c r="C724" s="310"/>
    </row>
    <row r="725" customFormat="false" ht="11.25" hidden="false" customHeight="false" outlineLevel="0" collapsed="false">
      <c r="A725" s="309"/>
      <c r="B725" s="310"/>
      <c r="C725" s="310"/>
    </row>
    <row r="726" customFormat="false" ht="11.25" hidden="false" customHeight="false" outlineLevel="0" collapsed="false">
      <c r="A726" s="309"/>
      <c r="B726" s="310"/>
      <c r="C726" s="310"/>
    </row>
    <row r="727" customFormat="false" ht="11.25" hidden="false" customHeight="false" outlineLevel="0" collapsed="false">
      <c r="A727" s="309"/>
      <c r="B727" s="310"/>
      <c r="C727" s="310"/>
    </row>
    <row r="728" customFormat="false" ht="11.25" hidden="false" customHeight="false" outlineLevel="0" collapsed="false">
      <c r="A728" s="309"/>
      <c r="B728" s="310"/>
      <c r="C728" s="310"/>
    </row>
    <row r="729" customFormat="false" ht="11.25" hidden="false" customHeight="false" outlineLevel="0" collapsed="false">
      <c r="A729" s="309"/>
      <c r="B729" s="310"/>
      <c r="C729" s="310"/>
    </row>
    <row r="730" customFormat="false" ht="11.25" hidden="false" customHeight="false" outlineLevel="0" collapsed="false">
      <c r="A730" s="309"/>
      <c r="B730" s="310"/>
      <c r="C730" s="310"/>
    </row>
    <row r="731" customFormat="false" ht="11.25" hidden="false" customHeight="false" outlineLevel="0" collapsed="false">
      <c r="A731" s="309"/>
      <c r="B731" s="310"/>
      <c r="C731" s="310"/>
    </row>
    <row r="732" customFormat="false" ht="11.25" hidden="false" customHeight="false" outlineLevel="0" collapsed="false">
      <c r="A732" s="309"/>
      <c r="B732" s="310"/>
      <c r="C732" s="310"/>
    </row>
    <row r="733" customFormat="false" ht="11.25" hidden="false" customHeight="false" outlineLevel="0" collapsed="false">
      <c r="A733" s="309"/>
      <c r="B733" s="310"/>
      <c r="C733" s="310"/>
    </row>
    <row r="734" customFormat="false" ht="11.25" hidden="false" customHeight="false" outlineLevel="0" collapsed="false">
      <c r="A734" s="309"/>
      <c r="B734" s="310"/>
      <c r="C734" s="310"/>
    </row>
    <row r="735" customFormat="false" ht="11.25" hidden="false" customHeight="false" outlineLevel="0" collapsed="false">
      <c r="A735" s="309"/>
      <c r="B735" s="310"/>
      <c r="C735" s="310"/>
    </row>
    <row r="736" customFormat="false" ht="11.25" hidden="false" customHeight="false" outlineLevel="0" collapsed="false">
      <c r="A736" s="309"/>
      <c r="B736" s="310"/>
      <c r="C736" s="310"/>
    </row>
    <row r="737" customFormat="false" ht="11.25" hidden="false" customHeight="false" outlineLevel="0" collapsed="false">
      <c r="A737" s="309"/>
      <c r="B737" s="310"/>
      <c r="C737" s="310"/>
    </row>
    <row r="738" customFormat="false" ht="11.25" hidden="false" customHeight="false" outlineLevel="0" collapsed="false">
      <c r="A738" s="309"/>
      <c r="B738" s="310"/>
      <c r="C738" s="310"/>
    </row>
    <row r="739" customFormat="false" ht="11.25" hidden="false" customHeight="false" outlineLevel="0" collapsed="false">
      <c r="A739" s="309"/>
      <c r="B739" s="310"/>
      <c r="C739" s="310"/>
    </row>
    <row r="740" customFormat="false" ht="11.25" hidden="false" customHeight="false" outlineLevel="0" collapsed="false">
      <c r="A740" s="309"/>
      <c r="B740" s="310"/>
      <c r="C740" s="310"/>
    </row>
    <row r="741" customFormat="false" ht="11.25" hidden="false" customHeight="false" outlineLevel="0" collapsed="false">
      <c r="A741" s="309"/>
      <c r="B741" s="310"/>
      <c r="C741" s="310"/>
    </row>
    <row r="742" customFormat="false" ht="11.25" hidden="false" customHeight="false" outlineLevel="0" collapsed="false">
      <c r="A742" s="309"/>
      <c r="B742" s="310"/>
      <c r="C742" s="310"/>
    </row>
    <row r="743" customFormat="false" ht="11.25" hidden="false" customHeight="false" outlineLevel="0" collapsed="false">
      <c r="A743" s="309"/>
      <c r="B743" s="310"/>
      <c r="C743" s="310"/>
    </row>
    <row r="744" customFormat="false" ht="11.25" hidden="false" customHeight="false" outlineLevel="0" collapsed="false">
      <c r="A744" s="309"/>
      <c r="B744" s="310"/>
      <c r="C744" s="310"/>
    </row>
    <row r="745" customFormat="false" ht="11.25" hidden="false" customHeight="false" outlineLevel="0" collapsed="false">
      <c r="A745" s="309"/>
      <c r="B745" s="310"/>
      <c r="C745" s="310"/>
    </row>
    <row r="746" customFormat="false" ht="11.25" hidden="false" customHeight="false" outlineLevel="0" collapsed="false">
      <c r="A746" s="309"/>
      <c r="B746" s="310"/>
      <c r="C746" s="310"/>
    </row>
    <row r="747" customFormat="false" ht="11.25" hidden="false" customHeight="false" outlineLevel="0" collapsed="false">
      <c r="A747" s="309"/>
      <c r="B747" s="310"/>
      <c r="C747" s="310"/>
    </row>
    <row r="748" customFormat="false" ht="11.25" hidden="false" customHeight="false" outlineLevel="0" collapsed="false">
      <c r="A748" s="309"/>
      <c r="B748" s="310"/>
      <c r="C748" s="310"/>
    </row>
    <row r="749" customFormat="false" ht="11.25" hidden="false" customHeight="false" outlineLevel="0" collapsed="false">
      <c r="A749" s="309"/>
      <c r="B749" s="310"/>
      <c r="C749" s="310"/>
    </row>
    <row r="750" customFormat="false" ht="11.25" hidden="false" customHeight="false" outlineLevel="0" collapsed="false">
      <c r="A750" s="309"/>
      <c r="B750" s="310"/>
      <c r="C750" s="310"/>
    </row>
    <row r="751" customFormat="false" ht="11.25" hidden="false" customHeight="false" outlineLevel="0" collapsed="false">
      <c r="A751" s="309"/>
      <c r="B751" s="310"/>
      <c r="C751" s="310"/>
    </row>
    <row r="752" customFormat="false" ht="11.25" hidden="false" customHeight="false" outlineLevel="0" collapsed="false">
      <c r="A752" s="309"/>
      <c r="B752" s="310"/>
      <c r="C752" s="310"/>
    </row>
    <row r="753" customFormat="false" ht="11.25" hidden="false" customHeight="false" outlineLevel="0" collapsed="false">
      <c r="A753" s="309"/>
      <c r="B753" s="310"/>
      <c r="C753" s="310"/>
    </row>
    <row r="754" customFormat="false" ht="11.25" hidden="false" customHeight="false" outlineLevel="0" collapsed="false">
      <c r="A754" s="309"/>
      <c r="B754" s="310"/>
      <c r="C754" s="310"/>
    </row>
    <row r="755" customFormat="false" ht="11.25" hidden="false" customHeight="false" outlineLevel="0" collapsed="false">
      <c r="A755" s="309"/>
      <c r="B755" s="310"/>
      <c r="C755" s="310"/>
    </row>
    <row r="756" customFormat="false" ht="11.25" hidden="false" customHeight="false" outlineLevel="0" collapsed="false">
      <c r="A756" s="309"/>
      <c r="B756" s="310"/>
      <c r="C756" s="310"/>
    </row>
    <row r="757" customFormat="false" ht="11.25" hidden="false" customHeight="false" outlineLevel="0" collapsed="false">
      <c r="A757" s="309"/>
      <c r="B757" s="310"/>
      <c r="C757" s="310"/>
    </row>
    <row r="758" customFormat="false" ht="11.25" hidden="false" customHeight="false" outlineLevel="0" collapsed="false">
      <c r="A758" s="309"/>
      <c r="B758" s="310"/>
      <c r="C758" s="310"/>
    </row>
    <row r="759" customFormat="false" ht="11.25" hidden="false" customHeight="false" outlineLevel="0" collapsed="false">
      <c r="A759" s="309"/>
      <c r="B759" s="310"/>
      <c r="C759" s="310"/>
    </row>
    <row r="760" customFormat="false" ht="11.25" hidden="false" customHeight="false" outlineLevel="0" collapsed="false">
      <c r="A760" s="309"/>
      <c r="B760" s="310"/>
      <c r="C760" s="310"/>
    </row>
    <row r="761" customFormat="false" ht="11.25" hidden="false" customHeight="false" outlineLevel="0" collapsed="false">
      <c r="A761" s="309"/>
      <c r="B761" s="310"/>
      <c r="C761" s="310"/>
    </row>
    <row r="762" customFormat="false" ht="11.25" hidden="false" customHeight="false" outlineLevel="0" collapsed="false">
      <c r="A762" s="309"/>
      <c r="B762" s="310"/>
      <c r="C762" s="310"/>
    </row>
    <row r="763" customFormat="false" ht="11.25" hidden="false" customHeight="false" outlineLevel="0" collapsed="false">
      <c r="A763" s="309"/>
      <c r="B763" s="310"/>
      <c r="C763" s="310"/>
    </row>
    <row r="764" customFormat="false" ht="11.25" hidden="false" customHeight="false" outlineLevel="0" collapsed="false">
      <c r="A764" s="309"/>
      <c r="B764" s="310"/>
      <c r="C764" s="310"/>
    </row>
    <row r="765" customFormat="false" ht="11.25" hidden="false" customHeight="false" outlineLevel="0" collapsed="false">
      <c r="A765" s="309"/>
      <c r="B765" s="310"/>
      <c r="C765" s="310"/>
    </row>
    <row r="766" customFormat="false" ht="11.25" hidden="false" customHeight="false" outlineLevel="0" collapsed="false">
      <c r="A766" s="309"/>
      <c r="B766" s="310"/>
      <c r="C766" s="310"/>
    </row>
    <row r="767" customFormat="false" ht="11.25" hidden="false" customHeight="false" outlineLevel="0" collapsed="false">
      <c r="A767" s="309"/>
      <c r="B767" s="310"/>
      <c r="C767" s="310"/>
    </row>
    <row r="768" customFormat="false" ht="11.25" hidden="false" customHeight="false" outlineLevel="0" collapsed="false">
      <c r="A768" s="309"/>
      <c r="B768" s="310"/>
      <c r="C768" s="310"/>
    </row>
    <row r="769" customFormat="false" ht="11.25" hidden="false" customHeight="false" outlineLevel="0" collapsed="false">
      <c r="A769" s="309"/>
      <c r="B769" s="310"/>
      <c r="C769" s="310"/>
    </row>
    <row r="770" customFormat="false" ht="11.25" hidden="false" customHeight="false" outlineLevel="0" collapsed="false">
      <c r="A770" s="309"/>
      <c r="B770" s="310"/>
      <c r="C770" s="310"/>
    </row>
    <row r="771" customFormat="false" ht="11.25" hidden="false" customHeight="false" outlineLevel="0" collapsed="false">
      <c r="A771" s="309"/>
      <c r="B771" s="310"/>
      <c r="C771" s="310"/>
    </row>
    <row r="772" customFormat="false" ht="11.25" hidden="false" customHeight="false" outlineLevel="0" collapsed="false">
      <c r="A772" s="309"/>
      <c r="B772" s="310"/>
      <c r="C772" s="310"/>
    </row>
    <row r="773" customFormat="false" ht="11.25" hidden="false" customHeight="false" outlineLevel="0" collapsed="false">
      <c r="A773" s="309"/>
      <c r="B773" s="310"/>
      <c r="C773" s="310"/>
    </row>
    <row r="774" customFormat="false" ht="11.25" hidden="false" customHeight="false" outlineLevel="0" collapsed="false">
      <c r="A774" s="309"/>
      <c r="B774" s="310"/>
      <c r="C774" s="310"/>
    </row>
    <row r="775" customFormat="false" ht="11.25" hidden="false" customHeight="false" outlineLevel="0" collapsed="false">
      <c r="A775" s="309"/>
      <c r="B775" s="310"/>
      <c r="C775" s="310"/>
    </row>
    <row r="776" customFormat="false" ht="11.25" hidden="false" customHeight="false" outlineLevel="0" collapsed="false">
      <c r="A776" s="309"/>
      <c r="B776" s="310"/>
      <c r="C776" s="310"/>
    </row>
    <row r="777" customFormat="false" ht="11.25" hidden="false" customHeight="false" outlineLevel="0" collapsed="false">
      <c r="A777" s="309"/>
      <c r="B777" s="310"/>
      <c r="C777" s="310"/>
    </row>
    <row r="778" customFormat="false" ht="11.25" hidden="false" customHeight="false" outlineLevel="0" collapsed="false">
      <c r="A778" s="309"/>
      <c r="B778" s="310"/>
      <c r="C778" s="310"/>
    </row>
    <row r="779" customFormat="false" ht="11.25" hidden="false" customHeight="false" outlineLevel="0" collapsed="false">
      <c r="A779" s="309"/>
      <c r="B779" s="310"/>
      <c r="C779" s="310"/>
    </row>
    <row r="780" customFormat="false" ht="11.25" hidden="false" customHeight="false" outlineLevel="0" collapsed="false">
      <c r="A780" s="309"/>
      <c r="B780" s="310"/>
      <c r="C780" s="310"/>
    </row>
    <row r="781" customFormat="false" ht="11.25" hidden="false" customHeight="false" outlineLevel="0" collapsed="false">
      <c r="A781" s="309"/>
      <c r="B781" s="310"/>
      <c r="C781" s="310"/>
    </row>
    <row r="782" customFormat="false" ht="11.25" hidden="false" customHeight="false" outlineLevel="0" collapsed="false">
      <c r="A782" s="309"/>
      <c r="B782" s="310"/>
      <c r="C782" s="310"/>
    </row>
    <row r="783" customFormat="false" ht="11.25" hidden="false" customHeight="false" outlineLevel="0" collapsed="false">
      <c r="A783" s="309"/>
      <c r="B783" s="310"/>
      <c r="C783" s="310"/>
    </row>
    <row r="784" customFormat="false" ht="11.25" hidden="false" customHeight="false" outlineLevel="0" collapsed="false">
      <c r="A784" s="309"/>
      <c r="B784" s="310"/>
      <c r="C784" s="310"/>
    </row>
    <row r="785" customFormat="false" ht="11.25" hidden="false" customHeight="false" outlineLevel="0" collapsed="false">
      <c r="A785" s="309"/>
      <c r="B785" s="310"/>
      <c r="C785" s="310"/>
    </row>
    <row r="786" customFormat="false" ht="11.25" hidden="false" customHeight="false" outlineLevel="0" collapsed="false">
      <c r="A786" s="309"/>
      <c r="B786" s="310"/>
      <c r="C786" s="310"/>
    </row>
    <row r="787" customFormat="false" ht="11.25" hidden="false" customHeight="false" outlineLevel="0" collapsed="false">
      <c r="A787" s="309"/>
      <c r="B787" s="310"/>
      <c r="C787" s="310"/>
    </row>
    <row r="788" customFormat="false" ht="11.25" hidden="false" customHeight="false" outlineLevel="0" collapsed="false">
      <c r="A788" s="309"/>
      <c r="B788" s="310"/>
      <c r="C788" s="310"/>
    </row>
    <row r="789" customFormat="false" ht="11.25" hidden="false" customHeight="false" outlineLevel="0" collapsed="false">
      <c r="A789" s="309"/>
      <c r="B789" s="310"/>
      <c r="C789" s="310"/>
    </row>
    <row r="790" customFormat="false" ht="11.25" hidden="false" customHeight="false" outlineLevel="0" collapsed="false">
      <c r="A790" s="309"/>
      <c r="B790" s="310"/>
      <c r="C790" s="310"/>
    </row>
    <row r="791" customFormat="false" ht="11.25" hidden="false" customHeight="false" outlineLevel="0" collapsed="false">
      <c r="A791" s="309"/>
      <c r="B791" s="310"/>
      <c r="C791" s="310"/>
    </row>
    <row r="792" customFormat="false" ht="11.25" hidden="false" customHeight="false" outlineLevel="0" collapsed="false">
      <c r="A792" s="309"/>
      <c r="B792" s="310"/>
      <c r="C792" s="310"/>
    </row>
    <row r="793" customFormat="false" ht="11.25" hidden="false" customHeight="false" outlineLevel="0" collapsed="false">
      <c r="A793" s="309"/>
      <c r="B793" s="310"/>
      <c r="C793" s="310"/>
    </row>
    <row r="794" customFormat="false" ht="11.25" hidden="false" customHeight="false" outlineLevel="0" collapsed="false">
      <c r="A794" s="309"/>
      <c r="B794" s="310"/>
      <c r="C794" s="310"/>
    </row>
    <row r="795" customFormat="false" ht="11.25" hidden="false" customHeight="false" outlineLevel="0" collapsed="false">
      <c r="A795" s="309"/>
      <c r="B795" s="310"/>
      <c r="C795" s="310"/>
    </row>
    <row r="796" customFormat="false" ht="11.25" hidden="false" customHeight="false" outlineLevel="0" collapsed="false">
      <c r="A796" s="309"/>
      <c r="B796" s="310"/>
      <c r="C796" s="310"/>
    </row>
    <row r="797" customFormat="false" ht="11.25" hidden="false" customHeight="false" outlineLevel="0" collapsed="false">
      <c r="A797" s="309"/>
      <c r="B797" s="310"/>
      <c r="C797" s="310"/>
    </row>
    <row r="798" customFormat="false" ht="11.25" hidden="false" customHeight="false" outlineLevel="0" collapsed="false">
      <c r="A798" s="309"/>
      <c r="B798" s="310"/>
      <c r="C798" s="310"/>
    </row>
    <row r="799" customFormat="false" ht="11.25" hidden="false" customHeight="false" outlineLevel="0" collapsed="false">
      <c r="A799" s="309"/>
      <c r="B799" s="310"/>
      <c r="C799" s="310"/>
    </row>
    <row r="800" customFormat="false" ht="11.25" hidden="false" customHeight="false" outlineLevel="0" collapsed="false">
      <c r="A800" s="309"/>
      <c r="B800" s="310"/>
      <c r="C800" s="310"/>
    </row>
    <row r="801" customFormat="false" ht="11.25" hidden="false" customHeight="false" outlineLevel="0" collapsed="false">
      <c r="A801" s="309"/>
      <c r="B801" s="310"/>
      <c r="C801" s="310"/>
    </row>
    <row r="802" customFormat="false" ht="11.25" hidden="false" customHeight="false" outlineLevel="0" collapsed="false">
      <c r="A802" s="309"/>
      <c r="B802" s="310"/>
      <c r="C802" s="310"/>
    </row>
    <row r="803" customFormat="false" ht="11.25" hidden="false" customHeight="false" outlineLevel="0" collapsed="false">
      <c r="A803" s="309"/>
      <c r="B803" s="310"/>
      <c r="C803" s="310"/>
    </row>
    <row r="804" customFormat="false" ht="11.25" hidden="false" customHeight="false" outlineLevel="0" collapsed="false">
      <c r="A804" s="309"/>
      <c r="B804" s="310"/>
      <c r="C804" s="310"/>
    </row>
    <row r="805" customFormat="false" ht="11.25" hidden="false" customHeight="false" outlineLevel="0" collapsed="false">
      <c r="A805" s="309"/>
      <c r="B805" s="310"/>
      <c r="C805" s="310"/>
    </row>
    <row r="806" customFormat="false" ht="11.25" hidden="false" customHeight="false" outlineLevel="0" collapsed="false">
      <c r="A806" s="309"/>
      <c r="B806" s="310"/>
      <c r="C806" s="310"/>
    </row>
    <row r="807" customFormat="false" ht="11.25" hidden="false" customHeight="false" outlineLevel="0" collapsed="false">
      <c r="A807" s="309"/>
      <c r="B807" s="310"/>
      <c r="C807" s="310"/>
    </row>
    <row r="808" customFormat="false" ht="11.25" hidden="false" customHeight="false" outlineLevel="0" collapsed="false">
      <c r="A808" s="309"/>
      <c r="B808" s="310"/>
      <c r="C808" s="310"/>
    </row>
    <row r="809" customFormat="false" ht="11.25" hidden="false" customHeight="false" outlineLevel="0" collapsed="false">
      <c r="A809" s="309"/>
      <c r="B809" s="310"/>
      <c r="C809" s="310"/>
    </row>
    <row r="810" customFormat="false" ht="11.25" hidden="false" customHeight="false" outlineLevel="0" collapsed="false">
      <c r="A810" s="309"/>
      <c r="B810" s="310"/>
      <c r="C810" s="310"/>
    </row>
    <row r="811" customFormat="false" ht="11.25" hidden="false" customHeight="false" outlineLevel="0" collapsed="false">
      <c r="A811" s="309"/>
      <c r="B811" s="310"/>
      <c r="C811" s="310"/>
    </row>
    <row r="812" customFormat="false" ht="11.25" hidden="false" customHeight="false" outlineLevel="0" collapsed="false">
      <c r="A812" s="309"/>
      <c r="B812" s="310"/>
      <c r="C812" s="310"/>
    </row>
    <row r="813" customFormat="false" ht="11.25" hidden="false" customHeight="false" outlineLevel="0" collapsed="false">
      <c r="A813" s="309"/>
      <c r="B813" s="310"/>
      <c r="C813" s="310"/>
    </row>
    <row r="814" customFormat="false" ht="11.25" hidden="false" customHeight="false" outlineLevel="0" collapsed="false">
      <c r="A814" s="309"/>
      <c r="B814" s="310"/>
      <c r="C814" s="310"/>
    </row>
    <row r="815" customFormat="false" ht="11.25" hidden="false" customHeight="false" outlineLevel="0" collapsed="false">
      <c r="A815" s="309"/>
      <c r="B815" s="310"/>
      <c r="C815" s="310"/>
    </row>
    <row r="816" customFormat="false" ht="11.25" hidden="false" customHeight="false" outlineLevel="0" collapsed="false">
      <c r="A816" s="309"/>
      <c r="B816" s="310"/>
      <c r="C816" s="310"/>
    </row>
    <row r="817" customFormat="false" ht="11.25" hidden="false" customHeight="false" outlineLevel="0" collapsed="false">
      <c r="A817" s="309"/>
      <c r="B817" s="310"/>
      <c r="C817" s="310"/>
    </row>
    <row r="818" customFormat="false" ht="11.25" hidden="false" customHeight="false" outlineLevel="0" collapsed="false">
      <c r="A818" s="309"/>
      <c r="B818" s="310"/>
      <c r="C818" s="310"/>
    </row>
    <row r="819" customFormat="false" ht="11.25" hidden="false" customHeight="false" outlineLevel="0" collapsed="false">
      <c r="A819" s="309"/>
      <c r="B819" s="310"/>
      <c r="C819" s="310"/>
    </row>
    <row r="820" customFormat="false" ht="11.25" hidden="false" customHeight="false" outlineLevel="0" collapsed="false">
      <c r="A820" s="309"/>
      <c r="B820" s="310"/>
      <c r="C820" s="310"/>
    </row>
    <row r="821" customFormat="false" ht="11.25" hidden="false" customHeight="false" outlineLevel="0" collapsed="false">
      <c r="A821" s="309"/>
      <c r="B821" s="310"/>
      <c r="C821" s="310"/>
    </row>
    <row r="822" customFormat="false" ht="11.25" hidden="false" customHeight="false" outlineLevel="0" collapsed="false">
      <c r="A822" s="309"/>
      <c r="B822" s="310"/>
      <c r="C822" s="310"/>
    </row>
    <row r="823" customFormat="false" ht="11.25" hidden="false" customHeight="false" outlineLevel="0" collapsed="false">
      <c r="A823" s="309"/>
      <c r="B823" s="310"/>
      <c r="C823" s="310"/>
    </row>
    <row r="824" customFormat="false" ht="11.25" hidden="false" customHeight="false" outlineLevel="0" collapsed="false">
      <c r="A824" s="309"/>
      <c r="B824" s="310"/>
      <c r="C824" s="310"/>
    </row>
    <row r="825" customFormat="false" ht="11.25" hidden="false" customHeight="false" outlineLevel="0" collapsed="false">
      <c r="A825" s="309"/>
      <c r="B825" s="310"/>
      <c r="C825" s="310"/>
    </row>
    <row r="826" customFormat="false" ht="11.25" hidden="false" customHeight="false" outlineLevel="0" collapsed="false">
      <c r="A826" s="309"/>
      <c r="B826" s="310"/>
      <c r="C826" s="310"/>
    </row>
    <row r="827" customFormat="false" ht="11.25" hidden="false" customHeight="false" outlineLevel="0" collapsed="false">
      <c r="A827" s="309"/>
      <c r="B827" s="310"/>
      <c r="C827" s="310"/>
    </row>
    <row r="828" customFormat="false" ht="11.25" hidden="false" customHeight="false" outlineLevel="0" collapsed="false">
      <c r="A828" s="309"/>
      <c r="B828" s="310"/>
      <c r="C828" s="310"/>
    </row>
    <row r="829" customFormat="false" ht="11.25" hidden="false" customHeight="false" outlineLevel="0" collapsed="false">
      <c r="A829" s="309"/>
      <c r="B829" s="310"/>
      <c r="C829" s="310"/>
    </row>
    <row r="830" customFormat="false" ht="11.25" hidden="false" customHeight="false" outlineLevel="0" collapsed="false">
      <c r="A830" s="309"/>
      <c r="B830" s="310"/>
      <c r="C830" s="310"/>
    </row>
    <row r="831" customFormat="false" ht="11.25" hidden="false" customHeight="false" outlineLevel="0" collapsed="false">
      <c r="A831" s="309"/>
      <c r="B831" s="310"/>
      <c r="C831" s="310"/>
    </row>
    <row r="832" customFormat="false" ht="11.25" hidden="false" customHeight="false" outlineLevel="0" collapsed="false">
      <c r="A832" s="309"/>
      <c r="B832" s="310"/>
      <c r="C832" s="310"/>
    </row>
    <row r="833" customFormat="false" ht="11.25" hidden="false" customHeight="false" outlineLevel="0" collapsed="false">
      <c r="A833" s="309"/>
      <c r="B833" s="310"/>
      <c r="C833" s="310"/>
    </row>
    <row r="834" customFormat="false" ht="11.25" hidden="false" customHeight="false" outlineLevel="0" collapsed="false">
      <c r="A834" s="309"/>
      <c r="B834" s="310"/>
      <c r="C834" s="310"/>
    </row>
    <row r="835" customFormat="false" ht="11.25" hidden="false" customHeight="false" outlineLevel="0" collapsed="false">
      <c r="A835" s="309"/>
      <c r="B835" s="310"/>
      <c r="C835" s="310"/>
    </row>
    <row r="836" customFormat="false" ht="11.25" hidden="false" customHeight="false" outlineLevel="0" collapsed="false">
      <c r="A836" s="309"/>
      <c r="B836" s="310"/>
      <c r="C836" s="310"/>
    </row>
    <row r="837" customFormat="false" ht="11.25" hidden="false" customHeight="false" outlineLevel="0" collapsed="false">
      <c r="A837" s="309"/>
      <c r="B837" s="310"/>
      <c r="C837" s="310"/>
    </row>
    <row r="838" customFormat="false" ht="11.25" hidden="false" customHeight="false" outlineLevel="0" collapsed="false">
      <c r="A838" s="309"/>
      <c r="B838" s="310"/>
      <c r="C838" s="310"/>
    </row>
    <row r="839" customFormat="false" ht="11.25" hidden="false" customHeight="false" outlineLevel="0" collapsed="false">
      <c r="A839" s="309"/>
      <c r="B839" s="310"/>
      <c r="C839" s="310"/>
    </row>
    <row r="840" customFormat="false" ht="11.25" hidden="false" customHeight="false" outlineLevel="0" collapsed="false">
      <c r="A840" s="309"/>
      <c r="B840" s="310"/>
      <c r="C840" s="310"/>
    </row>
    <row r="841" customFormat="false" ht="11.25" hidden="false" customHeight="false" outlineLevel="0" collapsed="false">
      <c r="A841" s="309"/>
      <c r="B841" s="310"/>
      <c r="C841" s="310"/>
    </row>
    <row r="842" customFormat="false" ht="11.25" hidden="false" customHeight="false" outlineLevel="0" collapsed="false">
      <c r="A842" s="309"/>
      <c r="B842" s="310"/>
      <c r="C842" s="310"/>
    </row>
    <row r="843" customFormat="false" ht="11.25" hidden="false" customHeight="false" outlineLevel="0" collapsed="false">
      <c r="A843" s="309"/>
      <c r="B843" s="310"/>
      <c r="C843" s="310"/>
    </row>
    <row r="844" customFormat="false" ht="11.25" hidden="false" customHeight="false" outlineLevel="0" collapsed="false">
      <c r="A844" s="309"/>
      <c r="B844" s="310"/>
      <c r="C844" s="310"/>
    </row>
    <row r="845" customFormat="false" ht="11.25" hidden="false" customHeight="false" outlineLevel="0" collapsed="false">
      <c r="A845" s="309"/>
      <c r="B845" s="310"/>
      <c r="C845" s="310"/>
    </row>
    <row r="846" customFormat="false" ht="11.25" hidden="false" customHeight="false" outlineLevel="0" collapsed="false">
      <c r="A846" s="309"/>
      <c r="B846" s="310"/>
      <c r="C846" s="310"/>
    </row>
    <row r="847" customFormat="false" ht="11.25" hidden="false" customHeight="false" outlineLevel="0" collapsed="false">
      <c r="A847" s="309"/>
      <c r="B847" s="310"/>
      <c r="C847" s="310"/>
    </row>
    <row r="848" customFormat="false" ht="11.25" hidden="false" customHeight="false" outlineLevel="0" collapsed="false">
      <c r="A848" s="309"/>
      <c r="B848" s="310"/>
      <c r="C848" s="310"/>
    </row>
    <row r="849" customFormat="false" ht="11.25" hidden="false" customHeight="false" outlineLevel="0" collapsed="false">
      <c r="A849" s="309"/>
      <c r="B849" s="310"/>
      <c r="C849" s="310"/>
    </row>
    <row r="850" customFormat="false" ht="11.25" hidden="false" customHeight="false" outlineLevel="0" collapsed="false">
      <c r="A850" s="309"/>
      <c r="B850" s="310"/>
      <c r="C850" s="310"/>
    </row>
    <row r="851" customFormat="false" ht="11.25" hidden="false" customHeight="false" outlineLevel="0" collapsed="false">
      <c r="A851" s="309"/>
      <c r="B851" s="310"/>
      <c r="C851" s="310"/>
    </row>
    <row r="852" customFormat="false" ht="11.25" hidden="false" customHeight="false" outlineLevel="0" collapsed="false">
      <c r="A852" s="309"/>
      <c r="B852" s="310"/>
      <c r="C852" s="310"/>
    </row>
    <row r="853" customFormat="false" ht="11.25" hidden="false" customHeight="false" outlineLevel="0" collapsed="false">
      <c r="A853" s="309"/>
      <c r="B853" s="310"/>
      <c r="C853" s="310"/>
    </row>
    <row r="854" customFormat="false" ht="11.25" hidden="false" customHeight="false" outlineLevel="0" collapsed="false">
      <c r="A854" s="309"/>
      <c r="B854" s="310"/>
      <c r="C854" s="310"/>
    </row>
    <row r="855" customFormat="false" ht="11.25" hidden="false" customHeight="false" outlineLevel="0" collapsed="false">
      <c r="A855" s="309"/>
      <c r="B855" s="310"/>
      <c r="C855" s="310"/>
    </row>
    <row r="856" customFormat="false" ht="11.25" hidden="false" customHeight="false" outlineLevel="0" collapsed="false">
      <c r="A856" s="309"/>
      <c r="B856" s="310"/>
      <c r="C856" s="310"/>
    </row>
    <row r="857" customFormat="false" ht="11.25" hidden="false" customHeight="false" outlineLevel="0" collapsed="false">
      <c r="A857" s="309"/>
      <c r="B857" s="310"/>
      <c r="C857" s="310"/>
    </row>
    <row r="858" customFormat="false" ht="11.25" hidden="false" customHeight="false" outlineLevel="0" collapsed="false">
      <c r="A858" s="309"/>
      <c r="B858" s="310"/>
      <c r="C858" s="310"/>
    </row>
    <row r="859" customFormat="false" ht="11.25" hidden="false" customHeight="false" outlineLevel="0" collapsed="false">
      <c r="A859" s="309"/>
      <c r="B859" s="310"/>
      <c r="C859" s="310"/>
    </row>
    <row r="860" customFormat="false" ht="11.25" hidden="false" customHeight="false" outlineLevel="0" collapsed="false">
      <c r="A860" s="309"/>
      <c r="B860" s="310"/>
      <c r="C860" s="310"/>
    </row>
    <row r="861" customFormat="false" ht="11.25" hidden="false" customHeight="false" outlineLevel="0" collapsed="false">
      <c r="A861" s="309"/>
      <c r="B861" s="310"/>
      <c r="C861" s="310"/>
    </row>
    <row r="862" customFormat="false" ht="11.25" hidden="false" customHeight="false" outlineLevel="0" collapsed="false">
      <c r="A862" s="309"/>
      <c r="B862" s="310"/>
      <c r="C862" s="310"/>
    </row>
    <row r="863" customFormat="false" ht="11.25" hidden="false" customHeight="false" outlineLevel="0" collapsed="false">
      <c r="A863" s="309"/>
      <c r="B863" s="310"/>
      <c r="C863" s="310"/>
    </row>
    <row r="864" customFormat="false" ht="11.25" hidden="false" customHeight="false" outlineLevel="0" collapsed="false">
      <c r="A864" s="309"/>
      <c r="B864" s="310"/>
      <c r="C864" s="310"/>
    </row>
    <row r="865" customFormat="false" ht="11.25" hidden="false" customHeight="false" outlineLevel="0" collapsed="false">
      <c r="A865" s="309"/>
      <c r="B865" s="310"/>
      <c r="C865" s="310"/>
    </row>
    <row r="866" customFormat="false" ht="11.25" hidden="false" customHeight="false" outlineLevel="0" collapsed="false">
      <c r="A866" s="309"/>
      <c r="B866" s="310"/>
      <c r="C866" s="310"/>
    </row>
    <row r="867" customFormat="false" ht="11.25" hidden="false" customHeight="false" outlineLevel="0" collapsed="false">
      <c r="A867" s="309"/>
      <c r="B867" s="310"/>
      <c r="C867" s="310"/>
    </row>
    <row r="868" customFormat="false" ht="11.25" hidden="false" customHeight="false" outlineLevel="0" collapsed="false">
      <c r="A868" s="309"/>
      <c r="B868" s="310"/>
      <c r="C868" s="310"/>
    </row>
    <row r="869" customFormat="false" ht="11.25" hidden="false" customHeight="false" outlineLevel="0" collapsed="false">
      <c r="A869" s="309"/>
      <c r="B869" s="310"/>
      <c r="C869" s="310"/>
    </row>
    <row r="870" customFormat="false" ht="11.25" hidden="false" customHeight="false" outlineLevel="0" collapsed="false">
      <c r="A870" s="309"/>
      <c r="B870" s="310"/>
      <c r="C870" s="310"/>
    </row>
    <row r="871" customFormat="false" ht="11.25" hidden="false" customHeight="false" outlineLevel="0" collapsed="false">
      <c r="A871" s="309"/>
      <c r="B871" s="310"/>
      <c r="C871" s="310"/>
    </row>
    <row r="872" customFormat="false" ht="11.25" hidden="false" customHeight="false" outlineLevel="0" collapsed="false">
      <c r="A872" s="309"/>
      <c r="B872" s="310"/>
      <c r="C872" s="310"/>
    </row>
    <row r="873" customFormat="false" ht="11.25" hidden="false" customHeight="false" outlineLevel="0" collapsed="false">
      <c r="A873" s="309"/>
      <c r="B873" s="310"/>
      <c r="C873" s="310"/>
    </row>
    <row r="874" customFormat="false" ht="11.25" hidden="false" customHeight="false" outlineLevel="0" collapsed="false">
      <c r="A874" s="309"/>
      <c r="B874" s="310"/>
      <c r="C874" s="310"/>
    </row>
    <row r="875" customFormat="false" ht="11.25" hidden="false" customHeight="false" outlineLevel="0" collapsed="false">
      <c r="A875" s="309"/>
      <c r="B875" s="310"/>
      <c r="C875" s="310"/>
    </row>
    <row r="876" customFormat="false" ht="11.25" hidden="false" customHeight="false" outlineLevel="0" collapsed="false">
      <c r="A876" s="309"/>
      <c r="B876" s="310"/>
      <c r="C876" s="310"/>
    </row>
    <row r="877" customFormat="false" ht="11.25" hidden="false" customHeight="false" outlineLevel="0" collapsed="false">
      <c r="A877" s="309"/>
      <c r="B877" s="310"/>
      <c r="C877" s="310"/>
    </row>
    <row r="878" customFormat="false" ht="11.25" hidden="false" customHeight="false" outlineLevel="0" collapsed="false">
      <c r="A878" s="309"/>
      <c r="B878" s="310"/>
      <c r="C878" s="310"/>
    </row>
    <row r="879" customFormat="false" ht="11.25" hidden="false" customHeight="false" outlineLevel="0" collapsed="false">
      <c r="A879" s="309"/>
      <c r="B879" s="310"/>
      <c r="C879" s="310"/>
    </row>
    <row r="880" customFormat="false" ht="11.25" hidden="false" customHeight="false" outlineLevel="0" collapsed="false">
      <c r="A880" s="309"/>
      <c r="B880" s="310"/>
      <c r="C880" s="310"/>
    </row>
    <row r="881" customFormat="false" ht="11.25" hidden="false" customHeight="false" outlineLevel="0" collapsed="false">
      <c r="A881" s="309"/>
      <c r="B881" s="310"/>
      <c r="C881" s="310"/>
    </row>
    <row r="882" customFormat="false" ht="11.25" hidden="false" customHeight="false" outlineLevel="0" collapsed="false">
      <c r="A882" s="309"/>
      <c r="B882" s="310"/>
      <c r="C882" s="310"/>
    </row>
    <row r="883" customFormat="false" ht="11.25" hidden="false" customHeight="false" outlineLevel="0" collapsed="false">
      <c r="A883" s="309"/>
      <c r="B883" s="310"/>
      <c r="C883" s="310"/>
    </row>
    <row r="884" customFormat="false" ht="11.25" hidden="false" customHeight="false" outlineLevel="0" collapsed="false">
      <c r="A884" s="309"/>
      <c r="B884" s="310"/>
      <c r="C884" s="310"/>
    </row>
    <row r="885" customFormat="false" ht="11.25" hidden="false" customHeight="false" outlineLevel="0" collapsed="false">
      <c r="A885" s="309"/>
      <c r="B885" s="310"/>
      <c r="C885" s="310"/>
    </row>
    <row r="886" customFormat="false" ht="11.25" hidden="false" customHeight="false" outlineLevel="0" collapsed="false">
      <c r="A886" s="309"/>
      <c r="B886" s="310"/>
      <c r="C886" s="310"/>
    </row>
    <row r="887" customFormat="false" ht="11.25" hidden="false" customHeight="false" outlineLevel="0" collapsed="false">
      <c r="A887" s="309"/>
      <c r="B887" s="310"/>
      <c r="C887" s="310"/>
    </row>
    <row r="888" customFormat="false" ht="11.25" hidden="false" customHeight="false" outlineLevel="0" collapsed="false">
      <c r="A888" s="309"/>
      <c r="B888" s="310"/>
      <c r="C888" s="310"/>
    </row>
    <row r="889" customFormat="false" ht="11.25" hidden="false" customHeight="false" outlineLevel="0" collapsed="false">
      <c r="A889" s="309"/>
      <c r="B889" s="310"/>
      <c r="C889" s="310"/>
    </row>
    <row r="890" customFormat="false" ht="11.25" hidden="false" customHeight="false" outlineLevel="0" collapsed="false">
      <c r="A890" s="309"/>
      <c r="B890" s="310"/>
      <c r="C890" s="310"/>
    </row>
    <row r="891" customFormat="false" ht="11.25" hidden="false" customHeight="false" outlineLevel="0" collapsed="false">
      <c r="A891" s="309"/>
      <c r="B891" s="310"/>
      <c r="C891" s="310"/>
    </row>
    <row r="892" customFormat="false" ht="11.25" hidden="false" customHeight="false" outlineLevel="0" collapsed="false">
      <c r="A892" s="309"/>
      <c r="B892" s="310"/>
      <c r="C892" s="310"/>
    </row>
    <row r="893" customFormat="false" ht="11.25" hidden="false" customHeight="false" outlineLevel="0" collapsed="false">
      <c r="A893" s="309"/>
      <c r="B893" s="310"/>
      <c r="C893" s="310"/>
    </row>
    <row r="894" customFormat="false" ht="11.25" hidden="false" customHeight="false" outlineLevel="0" collapsed="false">
      <c r="A894" s="309"/>
      <c r="B894" s="310"/>
      <c r="C894" s="310"/>
    </row>
    <row r="895" customFormat="false" ht="11.25" hidden="false" customHeight="false" outlineLevel="0" collapsed="false">
      <c r="A895" s="309"/>
      <c r="B895" s="310"/>
      <c r="C895" s="310"/>
    </row>
    <row r="896" customFormat="false" ht="11.25" hidden="false" customHeight="false" outlineLevel="0" collapsed="false">
      <c r="A896" s="309"/>
      <c r="B896" s="310"/>
      <c r="C896" s="310"/>
    </row>
    <row r="897" customFormat="false" ht="11.25" hidden="false" customHeight="false" outlineLevel="0" collapsed="false">
      <c r="A897" s="309"/>
      <c r="B897" s="310"/>
      <c r="C897" s="310"/>
    </row>
    <row r="898" customFormat="false" ht="11.25" hidden="false" customHeight="false" outlineLevel="0" collapsed="false">
      <c r="A898" s="309"/>
      <c r="B898" s="310"/>
      <c r="C898" s="310"/>
    </row>
    <row r="899" customFormat="false" ht="11.25" hidden="false" customHeight="false" outlineLevel="0" collapsed="false">
      <c r="A899" s="309"/>
      <c r="B899" s="310"/>
      <c r="C899" s="310"/>
    </row>
    <row r="900" customFormat="false" ht="11.25" hidden="false" customHeight="false" outlineLevel="0" collapsed="false">
      <c r="A900" s="309"/>
      <c r="B900" s="310"/>
      <c r="C900" s="310"/>
    </row>
    <row r="901" customFormat="false" ht="11.25" hidden="false" customHeight="false" outlineLevel="0" collapsed="false">
      <c r="A901" s="309"/>
      <c r="B901" s="310"/>
      <c r="C901" s="310"/>
    </row>
    <row r="902" customFormat="false" ht="11.25" hidden="false" customHeight="false" outlineLevel="0" collapsed="false">
      <c r="A902" s="309"/>
      <c r="B902" s="310"/>
      <c r="C902" s="310"/>
    </row>
    <row r="903" customFormat="false" ht="11.25" hidden="false" customHeight="false" outlineLevel="0" collapsed="false">
      <c r="A903" s="309"/>
      <c r="B903" s="310"/>
      <c r="C903" s="310"/>
    </row>
    <row r="904" customFormat="false" ht="11.25" hidden="false" customHeight="false" outlineLevel="0" collapsed="false">
      <c r="A904" s="309"/>
      <c r="B904" s="310"/>
      <c r="C904" s="310"/>
    </row>
    <row r="905" customFormat="false" ht="11.25" hidden="false" customHeight="false" outlineLevel="0" collapsed="false">
      <c r="A905" s="309"/>
      <c r="B905" s="310"/>
      <c r="C905" s="310"/>
    </row>
    <row r="906" customFormat="false" ht="11.25" hidden="false" customHeight="false" outlineLevel="0" collapsed="false">
      <c r="A906" s="309"/>
      <c r="B906" s="310"/>
      <c r="C906" s="310"/>
    </row>
    <row r="907" customFormat="false" ht="11.25" hidden="false" customHeight="false" outlineLevel="0" collapsed="false">
      <c r="A907" s="309"/>
      <c r="B907" s="310"/>
      <c r="C907" s="310"/>
    </row>
    <row r="908" customFormat="false" ht="11.25" hidden="false" customHeight="false" outlineLevel="0" collapsed="false">
      <c r="A908" s="309"/>
      <c r="B908" s="310"/>
      <c r="C908" s="310"/>
    </row>
    <row r="909" customFormat="false" ht="11.25" hidden="false" customHeight="false" outlineLevel="0" collapsed="false">
      <c r="A909" s="309"/>
      <c r="B909" s="310"/>
      <c r="C909" s="310"/>
    </row>
    <row r="910" customFormat="false" ht="11.25" hidden="false" customHeight="false" outlineLevel="0" collapsed="false">
      <c r="A910" s="309"/>
      <c r="B910" s="310"/>
      <c r="C910" s="310"/>
    </row>
    <row r="911" customFormat="false" ht="11.25" hidden="false" customHeight="false" outlineLevel="0" collapsed="false">
      <c r="A911" s="309"/>
      <c r="B911" s="310"/>
      <c r="C911" s="310"/>
    </row>
    <row r="912" customFormat="false" ht="11.25" hidden="false" customHeight="false" outlineLevel="0" collapsed="false">
      <c r="A912" s="309"/>
      <c r="B912" s="310"/>
      <c r="C912" s="310"/>
    </row>
    <row r="913" customFormat="false" ht="11.25" hidden="false" customHeight="false" outlineLevel="0" collapsed="false">
      <c r="A913" s="309"/>
      <c r="B913" s="310"/>
      <c r="C913" s="310"/>
    </row>
    <row r="914" customFormat="false" ht="11.25" hidden="false" customHeight="false" outlineLevel="0" collapsed="false">
      <c r="A914" s="309"/>
      <c r="B914" s="310"/>
      <c r="C914" s="310"/>
    </row>
    <row r="915" customFormat="false" ht="11.25" hidden="false" customHeight="false" outlineLevel="0" collapsed="false">
      <c r="A915" s="309"/>
      <c r="B915" s="310"/>
      <c r="C915" s="310"/>
    </row>
    <row r="916" customFormat="false" ht="11.25" hidden="false" customHeight="false" outlineLevel="0" collapsed="false">
      <c r="A916" s="309"/>
      <c r="B916" s="310"/>
      <c r="C916" s="310"/>
    </row>
    <row r="917" customFormat="false" ht="11.25" hidden="false" customHeight="false" outlineLevel="0" collapsed="false">
      <c r="A917" s="309"/>
      <c r="B917" s="310"/>
      <c r="C917" s="310"/>
    </row>
    <row r="918" customFormat="false" ht="11.25" hidden="false" customHeight="false" outlineLevel="0" collapsed="false">
      <c r="A918" s="309"/>
      <c r="B918" s="310"/>
      <c r="C918" s="310"/>
    </row>
    <row r="919" customFormat="false" ht="11.25" hidden="false" customHeight="false" outlineLevel="0" collapsed="false">
      <c r="A919" s="309"/>
      <c r="B919" s="310"/>
      <c r="C919" s="310"/>
    </row>
    <row r="920" customFormat="false" ht="11.25" hidden="false" customHeight="false" outlineLevel="0" collapsed="false">
      <c r="A920" s="309"/>
      <c r="B920" s="310"/>
      <c r="C920" s="310"/>
    </row>
    <row r="921" customFormat="false" ht="11.25" hidden="false" customHeight="false" outlineLevel="0" collapsed="false">
      <c r="A921" s="309"/>
      <c r="B921" s="310"/>
      <c r="C921" s="310"/>
    </row>
    <row r="922" customFormat="false" ht="11.25" hidden="false" customHeight="false" outlineLevel="0" collapsed="false">
      <c r="A922" s="309"/>
      <c r="B922" s="310"/>
      <c r="C922" s="310"/>
    </row>
    <row r="923" customFormat="false" ht="11.25" hidden="false" customHeight="false" outlineLevel="0" collapsed="false">
      <c r="A923" s="309"/>
      <c r="B923" s="310"/>
      <c r="C923" s="310"/>
    </row>
    <row r="924" customFormat="false" ht="11.25" hidden="false" customHeight="false" outlineLevel="0" collapsed="false">
      <c r="A924" s="309"/>
      <c r="B924" s="310"/>
      <c r="C924" s="310"/>
    </row>
    <row r="925" customFormat="false" ht="11.25" hidden="false" customHeight="false" outlineLevel="0" collapsed="false">
      <c r="A925" s="309"/>
      <c r="B925" s="310"/>
      <c r="C925" s="310"/>
    </row>
    <row r="926" customFormat="false" ht="11.25" hidden="false" customHeight="false" outlineLevel="0" collapsed="false">
      <c r="A926" s="309"/>
      <c r="B926" s="310"/>
      <c r="C926" s="310"/>
    </row>
    <row r="927" customFormat="false" ht="11.25" hidden="false" customHeight="false" outlineLevel="0" collapsed="false">
      <c r="A927" s="309"/>
      <c r="B927" s="310"/>
      <c r="C927" s="310"/>
    </row>
    <row r="928" customFormat="false" ht="11.25" hidden="false" customHeight="false" outlineLevel="0" collapsed="false">
      <c r="A928" s="309"/>
      <c r="B928" s="310"/>
      <c r="C928" s="310"/>
    </row>
    <row r="929" customFormat="false" ht="11.25" hidden="false" customHeight="false" outlineLevel="0" collapsed="false">
      <c r="A929" s="309"/>
      <c r="B929" s="310"/>
      <c r="C929" s="310"/>
    </row>
    <row r="930" customFormat="false" ht="11.25" hidden="false" customHeight="false" outlineLevel="0" collapsed="false">
      <c r="A930" s="309"/>
      <c r="B930" s="310"/>
      <c r="C930" s="310"/>
    </row>
    <row r="931" customFormat="false" ht="11.25" hidden="false" customHeight="false" outlineLevel="0" collapsed="false">
      <c r="A931" s="309"/>
      <c r="B931" s="310"/>
      <c r="C931" s="310"/>
    </row>
    <row r="932" customFormat="false" ht="11.25" hidden="false" customHeight="false" outlineLevel="0" collapsed="false">
      <c r="A932" s="309"/>
      <c r="B932" s="310"/>
      <c r="C932" s="310"/>
    </row>
    <row r="933" customFormat="false" ht="11.25" hidden="false" customHeight="false" outlineLevel="0" collapsed="false">
      <c r="A933" s="309"/>
      <c r="B933" s="310"/>
      <c r="C933" s="310"/>
    </row>
    <row r="934" customFormat="false" ht="11.25" hidden="false" customHeight="false" outlineLevel="0" collapsed="false">
      <c r="A934" s="309"/>
      <c r="B934" s="310"/>
      <c r="C934" s="310"/>
    </row>
    <row r="935" customFormat="false" ht="11.25" hidden="false" customHeight="false" outlineLevel="0" collapsed="false">
      <c r="A935" s="309"/>
      <c r="B935" s="310"/>
      <c r="C935" s="310"/>
    </row>
    <row r="936" customFormat="false" ht="11.25" hidden="false" customHeight="false" outlineLevel="0" collapsed="false">
      <c r="A936" s="309"/>
      <c r="B936" s="310"/>
      <c r="C936" s="310"/>
    </row>
    <row r="937" customFormat="false" ht="11.25" hidden="false" customHeight="false" outlineLevel="0" collapsed="false">
      <c r="A937" s="309"/>
      <c r="B937" s="310"/>
      <c r="C937" s="310"/>
    </row>
    <row r="938" customFormat="false" ht="11.25" hidden="false" customHeight="false" outlineLevel="0" collapsed="false">
      <c r="A938" s="309"/>
      <c r="B938" s="310"/>
      <c r="C938" s="310"/>
    </row>
    <row r="939" customFormat="false" ht="11.25" hidden="false" customHeight="false" outlineLevel="0" collapsed="false">
      <c r="A939" s="309"/>
      <c r="B939" s="310"/>
      <c r="C939" s="310"/>
    </row>
    <row r="940" customFormat="false" ht="11.25" hidden="false" customHeight="false" outlineLevel="0" collapsed="false">
      <c r="A940" s="309"/>
      <c r="B940" s="310"/>
      <c r="C940" s="310"/>
    </row>
    <row r="941" customFormat="false" ht="11.25" hidden="false" customHeight="false" outlineLevel="0" collapsed="false">
      <c r="A941" s="309"/>
      <c r="B941" s="310"/>
      <c r="C941" s="310"/>
    </row>
    <row r="942" customFormat="false" ht="11.25" hidden="false" customHeight="false" outlineLevel="0" collapsed="false">
      <c r="A942" s="309"/>
      <c r="B942" s="310"/>
      <c r="C942" s="310"/>
    </row>
    <row r="943" customFormat="false" ht="11.25" hidden="false" customHeight="false" outlineLevel="0" collapsed="false">
      <c r="A943" s="309"/>
      <c r="B943" s="310"/>
      <c r="C943" s="310"/>
    </row>
    <row r="944" customFormat="false" ht="11.25" hidden="false" customHeight="false" outlineLevel="0" collapsed="false">
      <c r="A944" s="309"/>
      <c r="B944" s="310"/>
      <c r="C944" s="310"/>
    </row>
    <row r="945" customFormat="false" ht="11.25" hidden="false" customHeight="false" outlineLevel="0" collapsed="false">
      <c r="A945" s="309"/>
      <c r="B945" s="310"/>
      <c r="C945" s="310"/>
    </row>
    <row r="946" customFormat="false" ht="11.25" hidden="false" customHeight="false" outlineLevel="0" collapsed="false">
      <c r="A946" s="309"/>
      <c r="B946" s="310"/>
      <c r="C946" s="310"/>
    </row>
    <row r="947" customFormat="false" ht="11.25" hidden="false" customHeight="false" outlineLevel="0" collapsed="false">
      <c r="A947" s="309"/>
      <c r="B947" s="310"/>
      <c r="C947" s="310"/>
    </row>
    <row r="948" customFormat="false" ht="11.25" hidden="false" customHeight="false" outlineLevel="0" collapsed="false">
      <c r="A948" s="309"/>
      <c r="B948" s="310"/>
      <c r="C948" s="310"/>
    </row>
    <row r="949" customFormat="false" ht="11.25" hidden="false" customHeight="false" outlineLevel="0" collapsed="false">
      <c r="A949" s="309"/>
      <c r="B949" s="310"/>
      <c r="C949" s="310"/>
    </row>
    <row r="950" customFormat="false" ht="11.25" hidden="false" customHeight="false" outlineLevel="0" collapsed="false">
      <c r="A950" s="309"/>
      <c r="B950" s="310"/>
      <c r="C950" s="310"/>
    </row>
    <row r="951" customFormat="false" ht="11.25" hidden="false" customHeight="false" outlineLevel="0" collapsed="false">
      <c r="A951" s="309"/>
      <c r="B951" s="310"/>
      <c r="C951" s="310"/>
    </row>
    <row r="952" customFormat="false" ht="11.25" hidden="false" customHeight="false" outlineLevel="0" collapsed="false">
      <c r="A952" s="309"/>
      <c r="B952" s="310"/>
      <c r="C952" s="310"/>
    </row>
    <row r="953" customFormat="false" ht="11.25" hidden="false" customHeight="false" outlineLevel="0" collapsed="false">
      <c r="A953" s="309"/>
      <c r="B953" s="310"/>
      <c r="C953" s="310"/>
    </row>
    <row r="954" customFormat="false" ht="11.25" hidden="false" customHeight="false" outlineLevel="0" collapsed="false">
      <c r="A954" s="309"/>
      <c r="B954" s="310"/>
      <c r="C954" s="310"/>
    </row>
    <row r="955" customFormat="false" ht="11.25" hidden="false" customHeight="false" outlineLevel="0" collapsed="false">
      <c r="A955" s="309"/>
      <c r="B955" s="310"/>
      <c r="C955" s="310"/>
    </row>
    <row r="956" customFormat="false" ht="11.25" hidden="false" customHeight="false" outlineLevel="0" collapsed="false">
      <c r="A956" s="309"/>
      <c r="B956" s="310"/>
      <c r="C956" s="310"/>
    </row>
    <row r="957" customFormat="false" ht="11.25" hidden="false" customHeight="false" outlineLevel="0" collapsed="false">
      <c r="A957" s="309"/>
      <c r="B957" s="310"/>
      <c r="C957" s="310"/>
    </row>
    <row r="958" customFormat="false" ht="11.25" hidden="false" customHeight="false" outlineLevel="0" collapsed="false">
      <c r="A958" s="309"/>
      <c r="B958" s="310"/>
      <c r="C958" s="310"/>
    </row>
    <row r="959" customFormat="false" ht="11.25" hidden="false" customHeight="false" outlineLevel="0" collapsed="false">
      <c r="A959" s="309"/>
      <c r="B959" s="310"/>
      <c r="C959" s="310"/>
    </row>
    <row r="960" customFormat="false" ht="11.25" hidden="false" customHeight="false" outlineLevel="0" collapsed="false">
      <c r="A960" s="309"/>
      <c r="B960" s="310"/>
      <c r="C960" s="310"/>
    </row>
    <row r="961" customFormat="false" ht="11.25" hidden="false" customHeight="false" outlineLevel="0" collapsed="false">
      <c r="A961" s="309"/>
      <c r="B961" s="310"/>
      <c r="C961" s="310"/>
    </row>
    <row r="962" customFormat="false" ht="11.25" hidden="false" customHeight="false" outlineLevel="0" collapsed="false">
      <c r="A962" s="309"/>
      <c r="B962" s="310"/>
      <c r="C962" s="310"/>
    </row>
    <row r="963" customFormat="false" ht="11.25" hidden="false" customHeight="false" outlineLevel="0" collapsed="false">
      <c r="A963" s="309"/>
      <c r="B963" s="310"/>
      <c r="C963" s="310"/>
    </row>
    <row r="964" customFormat="false" ht="11.25" hidden="false" customHeight="false" outlineLevel="0" collapsed="false">
      <c r="A964" s="309"/>
      <c r="B964" s="310"/>
      <c r="C964" s="310"/>
    </row>
    <row r="965" customFormat="false" ht="11.25" hidden="false" customHeight="false" outlineLevel="0" collapsed="false">
      <c r="A965" s="309"/>
      <c r="B965" s="310"/>
      <c r="C965" s="310"/>
    </row>
    <row r="966" customFormat="false" ht="11.25" hidden="false" customHeight="false" outlineLevel="0" collapsed="false">
      <c r="A966" s="309"/>
      <c r="B966" s="310"/>
      <c r="C966" s="310"/>
    </row>
    <row r="967" customFormat="false" ht="11.25" hidden="false" customHeight="false" outlineLevel="0" collapsed="false">
      <c r="A967" s="309"/>
      <c r="B967" s="310"/>
      <c r="C967" s="310"/>
    </row>
    <row r="968" customFormat="false" ht="11.25" hidden="false" customHeight="false" outlineLevel="0" collapsed="false">
      <c r="A968" s="309"/>
      <c r="B968" s="310"/>
      <c r="C968" s="310"/>
    </row>
    <row r="969" customFormat="false" ht="11.25" hidden="false" customHeight="false" outlineLevel="0" collapsed="false">
      <c r="A969" s="309"/>
      <c r="B969" s="310"/>
      <c r="C969" s="310"/>
    </row>
    <row r="970" customFormat="false" ht="11.25" hidden="false" customHeight="false" outlineLevel="0" collapsed="false">
      <c r="A970" s="309"/>
      <c r="B970" s="310"/>
      <c r="C970" s="310"/>
    </row>
    <row r="971" customFormat="false" ht="11.25" hidden="false" customHeight="false" outlineLevel="0" collapsed="false">
      <c r="A971" s="309"/>
      <c r="B971" s="310"/>
      <c r="C971" s="310"/>
    </row>
    <row r="972" customFormat="false" ht="11.25" hidden="false" customHeight="false" outlineLevel="0" collapsed="false">
      <c r="A972" s="309"/>
      <c r="B972" s="310"/>
      <c r="C972" s="310"/>
    </row>
    <row r="973" customFormat="false" ht="11.25" hidden="false" customHeight="false" outlineLevel="0" collapsed="false">
      <c r="A973" s="309"/>
      <c r="B973" s="310"/>
      <c r="C973" s="310"/>
    </row>
    <row r="974" customFormat="false" ht="11.25" hidden="false" customHeight="false" outlineLevel="0" collapsed="false">
      <c r="A974" s="309"/>
      <c r="B974" s="310"/>
      <c r="C974" s="310"/>
    </row>
    <row r="975" customFormat="false" ht="11.25" hidden="false" customHeight="false" outlineLevel="0" collapsed="false">
      <c r="A975" s="309"/>
      <c r="B975" s="310"/>
      <c r="C975" s="310"/>
    </row>
    <row r="976" customFormat="false" ht="11.25" hidden="false" customHeight="false" outlineLevel="0" collapsed="false">
      <c r="A976" s="309"/>
      <c r="B976" s="310"/>
      <c r="C976" s="310"/>
    </row>
    <row r="977" customFormat="false" ht="11.25" hidden="false" customHeight="false" outlineLevel="0" collapsed="false">
      <c r="A977" s="309"/>
      <c r="B977" s="310"/>
      <c r="C977" s="310"/>
    </row>
    <row r="978" customFormat="false" ht="11.25" hidden="false" customHeight="false" outlineLevel="0" collapsed="false">
      <c r="A978" s="309"/>
      <c r="B978" s="310"/>
      <c r="C978" s="310"/>
    </row>
    <row r="979" customFormat="false" ht="11.25" hidden="false" customHeight="false" outlineLevel="0" collapsed="false">
      <c r="A979" s="309"/>
      <c r="B979" s="310"/>
      <c r="C979" s="310"/>
    </row>
    <row r="980" customFormat="false" ht="11.25" hidden="false" customHeight="false" outlineLevel="0" collapsed="false">
      <c r="A980" s="309"/>
      <c r="B980" s="310"/>
      <c r="C980" s="310"/>
    </row>
    <row r="981" customFormat="false" ht="11.25" hidden="false" customHeight="false" outlineLevel="0" collapsed="false">
      <c r="A981" s="309"/>
      <c r="B981" s="310"/>
      <c r="C981" s="310"/>
    </row>
    <row r="982" customFormat="false" ht="11.25" hidden="false" customHeight="false" outlineLevel="0" collapsed="false">
      <c r="A982" s="309"/>
      <c r="B982" s="310"/>
      <c r="C982" s="310"/>
    </row>
    <row r="983" customFormat="false" ht="11.25" hidden="false" customHeight="false" outlineLevel="0" collapsed="false">
      <c r="A983" s="309"/>
      <c r="B983" s="310"/>
      <c r="C983" s="310"/>
    </row>
    <row r="984" customFormat="false" ht="11.25" hidden="false" customHeight="false" outlineLevel="0" collapsed="false">
      <c r="A984" s="309"/>
      <c r="B984" s="310"/>
      <c r="C984" s="310"/>
    </row>
    <row r="985" customFormat="false" ht="11.25" hidden="false" customHeight="false" outlineLevel="0" collapsed="false">
      <c r="A985" s="309"/>
      <c r="B985" s="310"/>
      <c r="C985" s="310"/>
    </row>
    <row r="986" customFormat="false" ht="11.25" hidden="false" customHeight="false" outlineLevel="0" collapsed="false">
      <c r="A986" s="309"/>
      <c r="B986" s="310"/>
      <c r="C986" s="310"/>
    </row>
    <row r="987" customFormat="false" ht="11.25" hidden="false" customHeight="false" outlineLevel="0" collapsed="false">
      <c r="A987" s="309"/>
      <c r="B987" s="310"/>
      <c r="C987" s="310"/>
    </row>
    <row r="988" customFormat="false" ht="11.25" hidden="false" customHeight="false" outlineLevel="0" collapsed="false">
      <c r="A988" s="309"/>
      <c r="B988" s="310"/>
      <c r="C988" s="310"/>
    </row>
    <row r="989" customFormat="false" ht="11.25" hidden="false" customHeight="false" outlineLevel="0" collapsed="false">
      <c r="A989" s="309"/>
      <c r="B989" s="310"/>
      <c r="C989" s="310"/>
    </row>
    <row r="990" customFormat="false" ht="11.25" hidden="false" customHeight="false" outlineLevel="0" collapsed="false">
      <c r="A990" s="309"/>
      <c r="B990" s="310"/>
      <c r="C990" s="310"/>
    </row>
    <row r="991" customFormat="false" ht="11.25" hidden="false" customHeight="false" outlineLevel="0" collapsed="false">
      <c r="A991" s="309"/>
      <c r="B991" s="310"/>
      <c r="C991" s="310"/>
    </row>
    <row r="992" customFormat="false" ht="11.25" hidden="false" customHeight="false" outlineLevel="0" collapsed="false">
      <c r="A992" s="309"/>
      <c r="B992" s="310"/>
      <c r="C992" s="310"/>
    </row>
    <row r="993" customFormat="false" ht="11.25" hidden="false" customHeight="false" outlineLevel="0" collapsed="false">
      <c r="A993" s="309"/>
      <c r="B993" s="310"/>
      <c r="C993" s="310"/>
    </row>
    <row r="994" customFormat="false" ht="11.25" hidden="false" customHeight="false" outlineLevel="0" collapsed="false">
      <c r="A994" s="309"/>
      <c r="B994" s="310"/>
      <c r="C994" s="310"/>
    </row>
    <row r="995" customFormat="false" ht="11.25" hidden="false" customHeight="false" outlineLevel="0" collapsed="false">
      <c r="A995" s="309"/>
      <c r="B995" s="310"/>
      <c r="C995" s="310"/>
    </row>
    <row r="996" customFormat="false" ht="11.25" hidden="false" customHeight="false" outlineLevel="0" collapsed="false">
      <c r="A996" s="309"/>
      <c r="B996" s="310"/>
      <c r="C996" s="310"/>
    </row>
    <row r="997" customFormat="false" ht="11.25" hidden="false" customHeight="false" outlineLevel="0" collapsed="false">
      <c r="A997" s="309"/>
      <c r="B997" s="310"/>
      <c r="C997" s="310"/>
    </row>
    <row r="998" customFormat="false" ht="11.25" hidden="false" customHeight="false" outlineLevel="0" collapsed="false">
      <c r="A998" s="309"/>
      <c r="B998" s="310"/>
      <c r="C998" s="310"/>
    </row>
    <row r="999" customFormat="false" ht="11.25" hidden="false" customHeight="false" outlineLevel="0" collapsed="false">
      <c r="A999" s="309"/>
      <c r="B999" s="310"/>
      <c r="C999" s="310"/>
    </row>
    <row r="1000" customFormat="false" ht="11.25" hidden="false" customHeight="false" outlineLevel="0" collapsed="false">
      <c r="A1000" s="309"/>
      <c r="B1000" s="310"/>
      <c r="C1000" s="310"/>
    </row>
    <row r="1001" customFormat="false" ht="11.25" hidden="false" customHeight="false" outlineLevel="0" collapsed="false">
      <c r="A1001" s="309"/>
      <c r="B1001" s="310"/>
      <c r="C1001" s="310"/>
    </row>
    <row r="1002" customFormat="false" ht="11.25" hidden="false" customHeight="false" outlineLevel="0" collapsed="false">
      <c r="A1002" s="309"/>
      <c r="B1002" s="310"/>
      <c r="C1002" s="310"/>
    </row>
    <row r="1003" customFormat="false" ht="11.25" hidden="false" customHeight="false" outlineLevel="0" collapsed="false">
      <c r="A1003" s="309"/>
      <c r="B1003" s="310"/>
      <c r="C1003" s="310"/>
    </row>
    <row r="1004" customFormat="false" ht="11.25" hidden="false" customHeight="false" outlineLevel="0" collapsed="false">
      <c r="A1004" s="309"/>
      <c r="B1004" s="310"/>
      <c r="C1004" s="310"/>
    </row>
    <row r="1005" customFormat="false" ht="11.25" hidden="false" customHeight="false" outlineLevel="0" collapsed="false">
      <c r="A1005" s="309"/>
      <c r="B1005" s="310"/>
      <c r="C1005" s="310"/>
    </row>
    <row r="1006" customFormat="false" ht="11.25" hidden="false" customHeight="false" outlineLevel="0" collapsed="false">
      <c r="A1006" s="309"/>
      <c r="B1006" s="310"/>
      <c r="C1006" s="310"/>
    </row>
    <row r="1007" customFormat="false" ht="11.25" hidden="false" customHeight="false" outlineLevel="0" collapsed="false">
      <c r="A1007" s="309"/>
      <c r="B1007" s="310"/>
      <c r="C1007" s="310"/>
    </row>
    <row r="1008" customFormat="false" ht="11.25" hidden="false" customHeight="false" outlineLevel="0" collapsed="false">
      <c r="A1008" s="309"/>
      <c r="B1008" s="310"/>
      <c r="C1008" s="310"/>
    </row>
    <row r="1009" customFormat="false" ht="11.25" hidden="false" customHeight="false" outlineLevel="0" collapsed="false">
      <c r="A1009" s="309"/>
      <c r="B1009" s="310"/>
      <c r="C1009" s="310"/>
    </row>
    <row r="1010" customFormat="false" ht="11.25" hidden="false" customHeight="false" outlineLevel="0" collapsed="false">
      <c r="A1010" s="309"/>
      <c r="B1010" s="310"/>
      <c r="C1010" s="310"/>
    </row>
    <row r="1011" customFormat="false" ht="11.25" hidden="false" customHeight="false" outlineLevel="0" collapsed="false">
      <c r="A1011" s="309"/>
      <c r="B1011" s="310"/>
      <c r="C1011" s="310"/>
    </row>
    <row r="1012" customFormat="false" ht="11.25" hidden="false" customHeight="false" outlineLevel="0" collapsed="false">
      <c r="A1012" s="309"/>
      <c r="B1012" s="310"/>
      <c r="C1012" s="310"/>
    </row>
    <row r="1013" customFormat="false" ht="11.25" hidden="false" customHeight="false" outlineLevel="0" collapsed="false">
      <c r="A1013" s="309"/>
      <c r="B1013" s="310"/>
      <c r="C1013" s="310"/>
    </row>
    <row r="1014" customFormat="false" ht="11.25" hidden="false" customHeight="false" outlineLevel="0" collapsed="false">
      <c r="A1014" s="309"/>
      <c r="B1014" s="310"/>
      <c r="C1014" s="310"/>
    </row>
    <row r="1015" customFormat="false" ht="11.25" hidden="false" customHeight="false" outlineLevel="0" collapsed="false">
      <c r="A1015" s="309"/>
      <c r="B1015" s="310"/>
      <c r="C1015" s="310"/>
    </row>
    <row r="1016" customFormat="false" ht="11.25" hidden="false" customHeight="false" outlineLevel="0" collapsed="false">
      <c r="A1016" s="309"/>
      <c r="B1016" s="310"/>
      <c r="C1016" s="310"/>
    </row>
    <row r="1017" customFormat="false" ht="11.25" hidden="false" customHeight="false" outlineLevel="0" collapsed="false">
      <c r="A1017" s="309"/>
      <c r="B1017" s="310"/>
      <c r="C1017" s="310"/>
    </row>
    <row r="1018" customFormat="false" ht="11.25" hidden="false" customHeight="false" outlineLevel="0" collapsed="false">
      <c r="A1018" s="309"/>
      <c r="B1018" s="310"/>
      <c r="C1018" s="310"/>
    </row>
    <row r="1019" customFormat="false" ht="11.25" hidden="false" customHeight="false" outlineLevel="0" collapsed="false">
      <c r="A1019" s="309"/>
      <c r="B1019" s="310"/>
      <c r="C1019" s="310"/>
    </row>
    <row r="1020" customFormat="false" ht="11.25" hidden="false" customHeight="false" outlineLevel="0" collapsed="false">
      <c r="A1020" s="309"/>
      <c r="B1020" s="310"/>
      <c r="C1020" s="310"/>
    </row>
    <row r="1021" customFormat="false" ht="11.25" hidden="false" customHeight="false" outlineLevel="0" collapsed="false">
      <c r="A1021" s="309"/>
      <c r="B1021" s="310"/>
      <c r="C1021" s="310"/>
    </row>
    <row r="1022" customFormat="false" ht="11.25" hidden="false" customHeight="false" outlineLevel="0" collapsed="false">
      <c r="A1022" s="309"/>
      <c r="B1022" s="310"/>
      <c r="C1022" s="310"/>
    </row>
    <row r="1023" customFormat="false" ht="11.25" hidden="false" customHeight="false" outlineLevel="0" collapsed="false">
      <c r="A1023" s="309"/>
      <c r="B1023" s="310"/>
      <c r="C1023" s="310"/>
    </row>
    <row r="1024" customFormat="false" ht="11.25" hidden="false" customHeight="false" outlineLevel="0" collapsed="false">
      <c r="A1024" s="309"/>
      <c r="B1024" s="310"/>
      <c r="C1024" s="310"/>
    </row>
    <row r="1025" customFormat="false" ht="11.25" hidden="false" customHeight="false" outlineLevel="0" collapsed="false">
      <c r="A1025" s="309"/>
      <c r="B1025" s="310"/>
      <c r="C1025" s="310"/>
    </row>
    <row r="1026" customFormat="false" ht="11.25" hidden="false" customHeight="false" outlineLevel="0" collapsed="false">
      <c r="A1026" s="309"/>
      <c r="B1026" s="310"/>
      <c r="C1026" s="310"/>
    </row>
    <row r="1027" customFormat="false" ht="11.25" hidden="false" customHeight="false" outlineLevel="0" collapsed="false">
      <c r="A1027" s="309"/>
      <c r="B1027" s="310"/>
      <c r="C1027" s="310"/>
    </row>
    <row r="1028" customFormat="false" ht="11.25" hidden="false" customHeight="false" outlineLevel="0" collapsed="false">
      <c r="A1028" s="309"/>
      <c r="B1028" s="310"/>
      <c r="C1028" s="310"/>
    </row>
    <row r="1029" customFormat="false" ht="11.25" hidden="false" customHeight="false" outlineLevel="0" collapsed="false">
      <c r="A1029" s="309"/>
      <c r="B1029" s="310"/>
      <c r="C1029" s="310"/>
    </row>
    <row r="1030" customFormat="false" ht="11.25" hidden="false" customHeight="false" outlineLevel="0" collapsed="false">
      <c r="A1030" s="309"/>
      <c r="B1030" s="310"/>
      <c r="C1030" s="310"/>
    </row>
    <row r="1031" customFormat="false" ht="11.25" hidden="false" customHeight="false" outlineLevel="0" collapsed="false">
      <c r="A1031" s="309"/>
      <c r="B1031" s="310"/>
      <c r="C1031" s="310"/>
    </row>
    <row r="1032" customFormat="false" ht="11.25" hidden="false" customHeight="false" outlineLevel="0" collapsed="false">
      <c r="A1032" s="309"/>
      <c r="B1032" s="310"/>
      <c r="C1032" s="310"/>
    </row>
    <row r="1033" customFormat="false" ht="11.25" hidden="false" customHeight="false" outlineLevel="0" collapsed="false">
      <c r="A1033" s="309"/>
      <c r="B1033" s="310"/>
      <c r="C1033" s="310"/>
    </row>
    <row r="1034" customFormat="false" ht="11.25" hidden="false" customHeight="false" outlineLevel="0" collapsed="false">
      <c r="A1034" s="309"/>
      <c r="B1034" s="310"/>
      <c r="C1034" s="310"/>
    </row>
    <row r="1035" customFormat="false" ht="11.25" hidden="false" customHeight="false" outlineLevel="0" collapsed="false">
      <c r="A1035" s="309"/>
      <c r="B1035" s="310"/>
      <c r="C1035" s="310"/>
    </row>
    <row r="1036" customFormat="false" ht="11.25" hidden="false" customHeight="false" outlineLevel="0" collapsed="false">
      <c r="A1036" s="309"/>
      <c r="B1036" s="310"/>
      <c r="C1036" s="310"/>
    </row>
    <row r="1037" customFormat="false" ht="11.25" hidden="false" customHeight="false" outlineLevel="0" collapsed="false">
      <c r="A1037" s="309"/>
      <c r="B1037" s="310"/>
      <c r="C1037" s="310"/>
    </row>
    <row r="1038" customFormat="false" ht="11.25" hidden="false" customHeight="false" outlineLevel="0" collapsed="false">
      <c r="A1038" s="309"/>
      <c r="B1038" s="310"/>
      <c r="C1038" s="310"/>
    </row>
    <row r="1039" customFormat="false" ht="11.25" hidden="false" customHeight="false" outlineLevel="0" collapsed="false">
      <c r="A1039" s="309"/>
      <c r="B1039" s="310"/>
      <c r="C1039" s="310"/>
    </row>
    <row r="1040" customFormat="false" ht="11.25" hidden="false" customHeight="false" outlineLevel="0" collapsed="false">
      <c r="A1040" s="309"/>
      <c r="B1040" s="310"/>
      <c r="C1040" s="310"/>
    </row>
  </sheetData>
  <mergeCells count="2">
    <mergeCell ref="A2:D2"/>
    <mergeCell ref="A5:C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139" width="28.56"/>
    <col collapsed="false" customWidth="true" hidden="false" outlineLevel="0" max="2" min="2" style="139" width="29.13"/>
    <col collapsed="false" customWidth="true" hidden="false" outlineLevel="0" max="3" min="3" style="139" width="22.42"/>
    <col collapsed="false" customWidth="false" hidden="false" outlineLevel="0" max="257" min="4" style="139" width="9.14"/>
  </cols>
  <sheetData>
    <row r="1" customFormat="false" ht="17.25" hidden="false" customHeight="true" outlineLevel="0" collapsed="false">
      <c r="A1" s="119" t="s">
        <v>13</v>
      </c>
      <c r="B1" s="126"/>
      <c r="C1" s="126"/>
      <c r="D1" s="312"/>
    </row>
    <row r="2" customFormat="false" ht="12.75" hidden="false" customHeight="true" outlineLevel="0" collapsed="false">
      <c r="A2" s="303" t="s">
        <v>637</v>
      </c>
      <c r="B2" s="303"/>
      <c r="C2" s="303"/>
      <c r="D2" s="312"/>
    </row>
    <row r="3" customFormat="false" ht="12.75" hidden="false" customHeight="true" outlineLevel="0" collapsed="false">
      <c r="A3" s="286" t="s">
        <v>15</v>
      </c>
      <c r="B3" s="286"/>
      <c r="C3" s="286"/>
      <c r="D3" s="312"/>
    </row>
    <row r="4" customFormat="false" ht="9" hidden="false" customHeight="true" outlineLevel="0" collapsed="false">
      <c r="A4" s="186"/>
      <c r="B4" s="126"/>
      <c r="C4" s="126"/>
      <c r="D4" s="312"/>
    </row>
    <row r="5" customFormat="false" ht="12.75" hidden="false" customHeight="false" outlineLevel="0" collapsed="false">
      <c r="A5" s="290"/>
      <c r="B5" s="290"/>
      <c r="C5" s="304" t="s">
        <v>638</v>
      </c>
      <c r="D5" s="312"/>
    </row>
    <row r="6" customFormat="false" ht="12.75" hidden="false" customHeight="false" outlineLevel="0" collapsed="false">
      <c r="A6" s="292"/>
      <c r="B6" s="292" t="s">
        <v>639</v>
      </c>
      <c r="C6" s="305" t="s">
        <v>640</v>
      </c>
      <c r="D6" s="312"/>
    </row>
    <row r="7" customFormat="false" ht="12.75" hidden="false" customHeight="false" outlineLevel="0" collapsed="false">
      <c r="A7" s="293" t="s">
        <v>429</v>
      </c>
      <c r="B7" s="293" t="s">
        <v>641</v>
      </c>
      <c r="C7" s="313" t="s">
        <v>642</v>
      </c>
      <c r="D7" s="312"/>
    </row>
    <row r="8" customFormat="false" ht="12.75" hidden="false" customHeight="false" outlineLevel="0" collapsed="false">
      <c r="A8" s="294" t="s">
        <v>29</v>
      </c>
      <c r="B8" s="314" t="s">
        <v>110</v>
      </c>
      <c r="C8" s="295" t="n">
        <v>176</v>
      </c>
      <c r="D8" s="312"/>
    </row>
    <row r="9" customFormat="false" ht="12.75" hidden="false" customHeight="false" outlineLevel="0" collapsed="false">
      <c r="A9" s="297" t="s">
        <v>29</v>
      </c>
      <c r="B9" s="315" t="s">
        <v>111</v>
      </c>
      <c r="C9" s="298" t="n">
        <v>576</v>
      </c>
      <c r="D9" s="312"/>
    </row>
    <row r="10" customFormat="false" ht="12.75" hidden="false" customHeight="false" outlineLevel="0" collapsed="false">
      <c r="A10" s="297" t="s">
        <v>29</v>
      </c>
      <c r="B10" s="315" t="s">
        <v>158</v>
      </c>
      <c r="C10" s="298" t="n">
        <v>433</v>
      </c>
      <c r="D10" s="312"/>
    </row>
    <row r="11" customFormat="false" ht="12.75" hidden="false" customHeight="false" outlineLevel="0" collapsed="false">
      <c r="A11" s="297" t="s">
        <v>29</v>
      </c>
      <c r="B11" s="315" t="s">
        <v>341</v>
      </c>
      <c r="C11" s="298" t="n">
        <v>62</v>
      </c>
      <c r="D11" s="312"/>
    </row>
    <row r="12" customFormat="false" ht="12.75" hidden="false" customHeight="false" outlineLevel="0" collapsed="false">
      <c r="A12" s="297" t="s">
        <v>29</v>
      </c>
      <c r="B12" s="315" t="s">
        <v>344</v>
      </c>
      <c r="C12" s="298" t="n">
        <v>181</v>
      </c>
      <c r="D12" s="312"/>
    </row>
    <row r="13" customFormat="false" ht="12.75" hidden="false" customHeight="false" outlineLevel="0" collapsed="false">
      <c r="A13" s="297" t="s">
        <v>291</v>
      </c>
      <c r="B13" s="315" t="s">
        <v>319</v>
      </c>
      <c r="C13" s="298" t="n">
        <v>2436</v>
      </c>
      <c r="D13" s="312"/>
    </row>
    <row r="14" customFormat="false" ht="12.75" hidden="false" customHeight="false" outlineLevel="0" collapsed="false">
      <c r="A14" s="297" t="s">
        <v>57</v>
      </c>
      <c r="B14" s="315" t="s">
        <v>213</v>
      </c>
      <c r="C14" s="298" t="n">
        <v>546</v>
      </c>
      <c r="D14" s="312"/>
    </row>
    <row r="15" customFormat="false" ht="12.75" hidden="false" customHeight="false" outlineLevel="0" collapsed="false">
      <c r="A15" s="297" t="s">
        <v>69</v>
      </c>
      <c r="B15" s="315" t="s">
        <v>303</v>
      </c>
      <c r="C15" s="298" t="n">
        <v>433</v>
      </c>
      <c r="D15" s="312"/>
    </row>
    <row r="16" customFormat="false" ht="12.75" hidden="false" customHeight="false" outlineLevel="0" collapsed="false">
      <c r="A16" s="297" t="s">
        <v>73</v>
      </c>
      <c r="B16" s="315" t="s">
        <v>102</v>
      </c>
      <c r="C16" s="298" t="n">
        <v>56</v>
      </c>
      <c r="D16" s="312"/>
    </row>
    <row r="17" customFormat="false" ht="12.75" hidden="false" customHeight="false" outlineLevel="0" collapsed="false">
      <c r="A17" s="297" t="s">
        <v>300</v>
      </c>
      <c r="B17" s="315" t="s">
        <v>57</v>
      </c>
      <c r="C17" s="298" t="n">
        <v>1285</v>
      </c>
      <c r="D17" s="312"/>
    </row>
    <row r="18" customFormat="false" ht="12.75" hidden="false" customHeight="false" outlineLevel="0" collapsed="false">
      <c r="A18" s="297" t="s">
        <v>300</v>
      </c>
      <c r="B18" s="315" t="s">
        <v>390</v>
      </c>
      <c r="C18" s="298" t="n">
        <v>62</v>
      </c>
      <c r="D18" s="312"/>
    </row>
    <row r="19" customFormat="false" ht="12.75" hidden="false" customHeight="false" outlineLevel="0" collapsed="false">
      <c r="A19" s="297" t="s">
        <v>300</v>
      </c>
      <c r="B19" s="315" t="s">
        <v>120</v>
      </c>
      <c r="C19" s="298" t="n">
        <v>291</v>
      </c>
      <c r="D19" s="312"/>
    </row>
    <row r="20" customFormat="false" ht="12.75" hidden="false" customHeight="false" outlineLevel="0" collapsed="false">
      <c r="A20" s="297" t="s">
        <v>300</v>
      </c>
      <c r="B20" s="315" t="s">
        <v>133</v>
      </c>
      <c r="C20" s="298" t="n">
        <v>116</v>
      </c>
      <c r="D20" s="312"/>
    </row>
    <row r="21" customFormat="false" ht="12.75" hidden="false" customHeight="false" outlineLevel="0" collapsed="false">
      <c r="A21" s="297" t="s">
        <v>300</v>
      </c>
      <c r="B21" s="315" t="s">
        <v>148</v>
      </c>
      <c r="C21" s="298" t="n">
        <v>283</v>
      </c>
      <c r="D21" s="312"/>
    </row>
    <row r="22" customFormat="false" ht="12.75" hidden="false" customHeight="false" outlineLevel="0" collapsed="false">
      <c r="A22" s="297" t="s">
        <v>300</v>
      </c>
      <c r="B22" s="315" t="s">
        <v>172</v>
      </c>
      <c r="C22" s="298" t="n">
        <v>658</v>
      </c>
      <c r="D22" s="312"/>
    </row>
    <row r="23" customFormat="false" ht="12.75" hidden="false" customHeight="false" outlineLevel="0" collapsed="false">
      <c r="A23" s="297" t="s">
        <v>300</v>
      </c>
      <c r="B23" s="315" t="s">
        <v>187</v>
      </c>
      <c r="C23" s="298" t="n">
        <v>56</v>
      </c>
      <c r="D23" s="312"/>
    </row>
    <row r="24" customFormat="false" ht="12.75" hidden="false" customHeight="false" outlineLevel="0" collapsed="false">
      <c r="A24" s="297" t="s">
        <v>300</v>
      </c>
      <c r="B24" s="315" t="s">
        <v>209</v>
      </c>
      <c r="C24" s="298" t="n">
        <v>1196</v>
      </c>
      <c r="D24" s="312"/>
    </row>
    <row r="25" customFormat="false" ht="12.75" hidden="false" customHeight="false" outlineLevel="0" collapsed="false">
      <c r="A25" s="297" t="s">
        <v>300</v>
      </c>
      <c r="B25" s="315" t="s">
        <v>213</v>
      </c>
      <c r="C25" s="298" t="n">
        <v>275</v>
      </c>
      <c r="D25" s="312"/>
    </row>
    <row r="26" customFormat="false" ht="12.75" hidden="false" customHeight="false" outlineLevel="0" collapsed="false">
      <c r="A26" s="297" t="s">
        <v>300</v>
      </c>
      <c r="B26" s="315" t="s">
        <v>354</v>
      </c>
      <c r="C26" s="298" t="n">
        <v>257</v>
      </c>
      <c r="D26" s="312"/>
    </row>
    <row r="27" customFormat="false" ht="12.75" hidden="false" customHeight="false" outlineLevel="0" collapsed="false">
      <c r="A27" s="297" t="s">
        <v>88</v>
      </c>
      <c r="B27" s="315" t="s">
        <v>85</v>
      </c>
      <c r="C27" s="298" t="n">
        <v>122</v>
      </c>
      <c r="D27" s="312"/>
    </row>
    <row r="28" customFormat="false" ht="12.75" hidden="false" customHeight="false" outlineLevel="0" collapsed="false">
      <c r="A28" s="297" t="s">
        <v>88</v>
      </c>
      <c r="B28" s="315" t="s">
        <v>90</v>
      </c>
      <c r="C28" s="298" t="n">
        <v>163</v>
      </c>
      <c r="D28" s="312"/>
    </row>
    <row r="29" customFormat="false" ht="12.75" hidden="false" customHeight="false" outlineLevel="0" collapsed="false">
      <c r="A29" s="297" t="s">
        <v>88</v>
      </c>
      <c r="B29" s="315" t="s">
        <v>412</v>
      </c>
      <c r="C29" s="298" t="n">
        <v>451</v>
      </c>
      <c r="D29" s="312"/>
    </row>
    <row r="30" customFormat="false" ht="12.75" hidden="false" customHeight="false" outlineLevel="0" collapsed="false">
      <c r="A30" s="297" t="s">
        <v>90</v>
      </c>
      <c r="B30" s="315" t="s">
        <v>85</v>
      </c>
      <c r="C30" s="298" t="n">
        <v>54</v>
      </c>
      <c r="D30" s="312"/>
    </row>
    <row r="31" customFormat="false" ht="12.75" hidden="false" customHeight="false" outlineLevel="0" collapsed="false">
      <c r="A31" s="297" t="s">
        <v>90</v>
      </c>
      <c r="B31" s="315" t="s">
        <v>120</v>
      </c>
      <c r="C31" s="298" t="n">
        <v>139</v>
      </c>
      <c r="D31" s="312"/>
    </row>
    <row r="32" customFormat="false" ht="12.75" hidden="false" customHeight="false" outlineLevel="0" collapsed="false">
      <c r="A32" s="297" t="s">
        <v>111</v>
      </c>
      <c r="B32" s="315" t="s">
        <v>110</v>
      </c>
      <c r="C32" s="298" t="n">
        <v>69</v>
      </c>
      <c r="D32" s="312"/>
    </row>
    <row r="33" customFormat="false" ht="12.75" hidden="false" customHeight="false" outlineLevel="0" collapsed="false">
      <c r="A33" s="297" t="s">
        <v>111</v>
      </c>
      <c r="B33" s="315" t="s">
        <v>344</v>
      </c>
      <c r="C33" s="298" t="n">
        <v>878</v>
      </c>
      <c r="D33" s="312"/>
    </row>
    <row r="34" customFormat="false" ht="12.75" hidden="false" customHeight="false" outlineLevel="0" collapsed="false">
      <c r="A34" s="297" t="s">
        <v>396</v>
      </c>
      <c r="B34" s="315" t="s">
        <v>85</v>
      </c>
      <c r="C34" s="298" t="n">
        <v>65</v>
      </c>
      <c r="D34" s="312"/>
    </row>
    <row r="35" customFormat="false" ht="12.75" hidden="false" customHeight="false" outlineLevel="0" collapsed="false">
      <c r="A35" s="297" t="s">
        <v>396</v>
      </c>
      <c r="B35" s="315" t="s">
        <v>313</v>
      </c>
      <c r="C35" s="298" t="n">
        <v>676</v>
      </c>
      <c r="D35" s="312"/>
    </row>
    <row r="36" customFormat="false" ht="12.75" hidden="false" customHeight="false" outlineLevel="0" collapsed="false">
      <c r="A36" s="297" t="s">
        <v>396</v>
      </c>
      <c r="B36" s="315" t="s">
        <v>121</v>
      </c>
      <c r="C36" s="298" t="n">
        <v>70</v>
      </c>
      <c r="D36" s="312"/>
    </row>
    <row r="37" customFormat="false" ht="12.75" hidden="false" customHeight="false" outlineLevel="0" collapsed="false">
      <c r="A37" s="297" t="s">
        <v>396</v>
      </c>
      <c r="B37" s="315" t="s">
        <v>125</v>
      </c>
      <c r="C37" s="298" t="n">
        <v>211</v>
      </c>
      <c r="D37" s="312"/>
    </row>
    <row r="38" customFormat="false" ht="12.75" hidden="false" customHeight="false" outlineLevel="0" collapsed="false">
      <c r="A38" s="297" t="s">
        <v>396</v>
      </c>
      <c r="B38" s="315" t="s">
        <v>340</v>
      </c>
      <c r="C38" s="298" t="n">
        <v>546</v>
      </c>
      <c r="D38" s="312"/>
    </row>
    <row r="39" customFormat="false" ht="12.75" hidden="false" customHeight="false" outlineLevel="0" collapsed="false">
      <c r="A39" s="297" t="s">
        <v>396</v>
      </c>
      <c r="B39" s="315" t="s">
        <v>344</v>
      </c>
      <c r="C39" s="298" t="n">
        <v>1970</v>
      </c>
      <c r="D39" s="312"/>
    </row>
    <row r="40" customFormat="false" ht="12.75" hidden="false" customHeight="false" outlineLevel="0" collapsed="false">
      <c r="A40" s="297" t="s">
        <v>432</v>
      </c>
      <c r="B40" s="315" t="s">
        <v>109</v>
      </c>
      <c r="C40" s="298" t="n">
        <v>87</v>
      </c>
      <c r="D40" s="312"/>
    </row>
    <row r="41" customFormat="false" ht="12.75" hidden="false" customHeight="false" outlineLevel="0" collapsed="false">
      <c r="A41" s="297" t="s">
        <v>432</v>
      </c>
      <c r="B41" s="315" t="s">
        <v>134</v>
      </c>
      <c r="C41" s="298" t="n">
        <v>5424</v>
      </c>
      <c r="D41" s="312"/>
    </row>
    <row r="42" customFormat="false" ht="12.75" hidden="false" customHeight="false" outlineLevel="0" collapsed="false">
      <c r="A42" s="297" t="s">
        <v>432</v>
      </c>
      <c r="B42" s="315" t="s">
        <v>411</v>
      </c>
      <c r="C42" s="298" t="n">
        <v>50</v>
      </c>
      <c r="D42" s="312"/>
    </row>
    <row r="43" customFormat="false" ht="12.75" hidden="false" customHeight="false" outlineLevel="0" collapsed="false">
      <c r="A43" s="297" t="s">
        <v>432</v>
      </c>
      <c r="B43" s="315" t="s">
        <v>342</v>
      </c>
      <c r="C43" s="298" t="n">
        <v>2956</v>
      </c>
      <c r="D43" s="312"/>
    </row>
    <row r="44" customFormat="false" ht="12.75" hidden="false" customHeight="false" outlineLevel="0" collapsed="false">
      <c r="A44" s="297" t="s">
        <v>158</v>
      </c>
      <c r="B44" s="315" t="s">
        <v>411</v>
      </c>
      <c r="C44" s="298" t="n">
        <v>74</v>
      </c>
      <c r="D44" s="312"/>
    </row>
    <row r="45" customFormat="false" ht="12.75" hidden="false" customHeight="false" outlineLevel="0" collapsed="false">
      <c r="A45" s="297" t="s">
        <v>172</v>
      </c>
      <c r="B45" s="315" t="s">
        <v>390</v>
      </c>
      <c r="C45" s="298" t="n">
        <v>80</v>
      </c>
      <c r="D45" s="312"/>
    </row>
    <row r="46" customFormat="false" ht="12.75" hidden="false" customHeight="false" outlineLevel="0" collapsed="false">
      <c r="A46" s="297" t="s">
        <v>186</v>
      </c>
      <c r="B46" s="315" t="s">
        <v>81</v>
      </c>
      <c r="C46" s="298" t="n">
        <v>69</v>
      </c>
      <c r="D46" s="312"/>
    </row>
    <row r="47" customFormat="false" ht="12.75" hidden="false" customHeight="false" outlineLevel="0" collapsed="false">
      <c r="A47" s="297" t="s">
        <v>186</v>
      </c>
      <c r="B47" s="315" t="s">
        <v>85</v>
      </c>
      <c r="C47" s="298" t="n">
        <v>189</v>
      </c>
      <c r="D47" s="312"/>
    </row>
    <row r="48" customFormat="false" ht="12.75" hidden="false" customHeight="false" outlineLevel="0" collapsed="false">
      <c r="A48" s="297" t="s">
        <v>186</v>
      </c>
      <c r="B48" s="315" t="s">
        <v>90</v>
      </c>
      <c r="C48" s="298" t="n">
        <v>1059</v>
      </c>
      <c r="D48" s="312"/>
    </row>
    <row r="49" customFormat="false" ht="12.75" hidden="false" customHeight="false" outlineLevel="0" collapsed="false">
      <c r="A49" s="297" t="s">
        <v>186</v>
      </c>
      <c r="B49" s="315" t="s">
        <v>109</v>
      </c>
      <c r="C49" s="298" t="n">
        <v>59</v>
      </c>
      <c r="D49" s="312"/>
    </row>
    <row r="50" customFormat="false" ht="12.75" hidden="false" customHeight="false" outlineLevel="0" collapsed="false">
      <c r="A50" s="297" t="s">
        <v>186</v>
      </c>
      <c r="B50" s="315" t="s">
        <v>120</v>
      </c>
      <c r="C50" s="298" t="n">
        <v>992</v>
      </c>
      <c r="D50" s="312"/>
    </row>
    <row r="51" customFormat="false" ht="12.75" hidden="false" customHeight="false" outlineLevel="0" collapsed="false">
      <c r="A51" s="297" t="s">
        <v>186</v>
      </c>
      <c r="B51" s="315" t="s">
        <v>134</v>
      </c>
      <c r="C51" s="298" t="n">
        <v>64</v>
      </c>
      <c r="D51" s="312"/>
    </row>
    <row r="52" customFormat="false" ht="12.75" hidden="false" customHeight="false" outlineLevel="0" collapsed="false">
      <c r="A52" s="297" t="s">
        <v>186</v>
      </c>
      <c r="B52" s="315" t="s">
        <v>136</v>
      </c>
      <c r="C52" s="298" t="n">
        <v>250</v>
      </c>
      <c r="D52" s="312"/>
    </row>
    <row r="53" customFormat="false" ht="12.75" hidden="false" customHeight="false" outlineLevel="0" collapsed="false">
      <c r="A53" s="297" t="s">
        <v>186</v>
      </c>
      <c r="B53" s="315" t="s">
        <v>187</v>
      </c>
      <c r="C53" s="298" t="n">
        <v>105</v>
      </c>
      <c r="D53" s="312"/>
    </row>
    <row r="54" customFormat="false" ht="12.75" hidden="false" customHeight="false" outlineLevel="0" collapsed="false">
      <c r="A54" s="297" t="s">
        <v>186</v>
      </c>
      <c r="B54" s="315" t="s">
        <v>344</v>
      </c>
      <c r="C54" s="298" t="n">
        <v>74</v>
      </c>
      <c r="D54" s="312"/>
    </row>
    <row r="55" customFormat="false" ht="12.75" hidden="false" customHeight="false" outlineLevel="0" collapsed="false">
      <c r="A55" s="297" t="s">
        <v>186</v>
      </c>
      <c r="B55" s="315" t="s">
        <v>209</v>
      </c>
      <c r="C55" s="298" t="n">
        <v>177</v>
      </c>
      <c r="D55" s="312"/>
    </row>
    <row r="56" customFormat="false" ht="12.75" hidden="false" customHeight="false" outlineLevel="0" collapsed="false">
      <c r="A56" s="297" t="s">
        <v>409</v>
      </c>
      <c r="B56" s="315" t="s">
        <v>120</v>
      </c>
      <c r="C56" s="298" t="n">
        <v>54</v>
      </c>
      <c r="D56" s="312"/>
    </row>
    <row r="57" customFormat="false" ht="12.75" hidden="false" customHeight="false" outlineLevel="0" collapsed="false">
      <c r="A57" s="297" t="s">
        <v>412</v>
      </c>
      <c r="B57" s="315" t="s">
        <v>64</v>
      </c>
      <c r="C57" s="298" t="n">
        <v>92</v>
      </c>
      <c r="D57" s="312"/>
    </row>
    <row r="58" customFormat="false" ht="12.75" hidden="false" customHeight="false" outlineLevel="0" collapsed="false">
      <c r="A58" s="297" t="s">
        <v>412</v>
      </c>
      <c r="B58" s="315" t="s">
        <v>85</v>
      </c>
      <c r="C58" s="298" t="n">
        <v>302</v>
      </c>
      <c r="D58" s="312"/>
    </row>
    <row r="59" customFormat="false" ht="12.75" hidden="false" customHeight="false" outlineLevel="0" collapsed="false">
      <c r="A59" s="297" t="s">
        <v>412</v>
      </c>
      <c r="B59" s="315" t="s">
        <v>90</v>
      </c>
      <c r="C59" s="298" t="n">
        <v>90</v>
      </c>
      <c r="D59" s="312"/>
    </row>
    <row r="60" customFormat="false" ht="12.75" hidden="false" customHeight="false" outlineLevel="0" collapsed="false">
      <c r="A60" s="297" t="s">
        <v>340</v>
      </c>
      <c r="B60" s="315" t="s">
        <v>85</v>
      </c>
      <c r="C60" s="298" t="n">
        <v>193</v>
      </c>
    </row>
    <row r="61" customFormat="false" ht="12.75" hidden="false" customHeight="false" outlineLevel="0" collapsed="false">
      <c r="A61" s="297" t="s">
        <v>340</v>
      </c>
      <c r="B61" s="315" t="s">
        <v>396</v>
      </c>
      <c r="C61" s="298" t="n">
        <v>77</v>
      </c>
    </row>
    <row r="62" customFormat="false" ht="12.75" hidden="false" customHeight="false" outlineLevel="0" collapsed="false">
      <c r="A62" s="297" t="s">
        <v>340</v>
      </c>
      <c r="B62" s="315" t="s">
        <v>313</v>
      </c>
      <c r="C62" s="298" t="n">
        <v>844</v>
      </c>
    </row>
    <row r="63" customFormat="false" ht="12.75" hidden="false" customHeight="false" outlineLevel="0" collapsed="false">
      <c r="A63" s="297" t="s">
        <v>340</v>
      </c>
      <c r="B63" s="315" t="s">
        <v>125</v>
      </c>
      <c r="C63" s="298" t="n">
        <v>1907</v>
      </c>
    </row>
    <row r="64" customFormat="false" ht="12.75" hidden="false" customHeight="false" outlineLevel="0" collapsed="false">
      <c r="A64" s="299" t="s">
        <v>340</v>
      </c>
      <c r="B64" s="316" t="s">
        <v>344</v>
      </c>
      <c r="C64" s="300" t="n">
        <v>577</v>
      </c>
    </row>
  </sheetData>
  <mergeCells count="2">
    <mergeCell ref="A2:C2"/>
    <mergeCell ref="A3:C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I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13671875" defaultRowHeight="11.25" zeroHeight="false" outlineLevelRow="0" outlineLevelCol="0"/>
  <cols>
    <col collapsed="false" customWidth="true" hidden="false" outlineLevel="0" max="1" min="1" style="317" width="23.7"/>
    <col collapsed="false" customWidth="true" hidden="false" outlineLevel="0" max="7" min="2" style="318" width="11.56"/>
    <col collapsed="false" customWidth="true" hidden="false" outlineLevel="0" max="8" min="8" style="317" width="11.99"/>
    <col collapsed="false" customWidth="false" hidden="false" outlineLevel="0" max="257" min="9" style="317" width="9.14"/>
  </cols>
  <sheetData>
    <row r="1" customFormat="false" ht="17.25" hidden="false" customHeight="true" outlineLevel="0" collapsed="false">
      <c r="A1" s="319" t="s">
        <v>14</v>
      </c>
      <c r="B1" s="243"/>
      <c r="C1" s="243"/>
      <c r="D1" s="243"/>
      <c r="E1" s="243"/>
      <c r="F1" s="243"/>
      <c r="G1" s="243"/>
    </row>
    <row r="2" customFormat="false" ht="11.25" hidden="false" customHeight="false" outlineLevel="0" collapsed="false">
      <c r="A2" s="320" t="s">
        <v>643</v>
      </c>
      <c r="B2" s="243"/>
      <c r="C2" s="243"/>
      <c r="D2" s="243"/>
      <c r="E2" s="243"/>
      <c r="F2" s="243"/>
      <c r="G2" s="243"/>
    </row>
    <row r="3" customFormat="false" ht="11.25" hidden="false" customHeight="true" outlineLevel="0" collapsed="false">
      <c r="A3" s="286" t="s">
        <v>15</v>
      </c>
      <c r="B3" s="286"/>
      <c r="C3" s="286"/>
      <c r="D3" s="243"/>
      <c r="E3" s="243"/>
      <c r="F3" s="243"/>
      <c r="G3" s="243"/>
    </row>
    <row r="4" customFormat="false" ht="11.25" hidden="false" customHeight="false" outlineLevel="0" collapsed="false">
      <c r="A4" s="286"/>
      <c r="B4" s="286"/>
      <c r="C4" s="286"/>
      <c r="D4" s="243"/>
      <c r="E4" s="243"/>
      <c r="F4" s="243"/>
      <c r="G4" s="243"/>
    </row>
    <row r="5" s="324" customFormat="true" ht="11.25" hidden="false" customHeight="true" outlineLevel="0" collapsed="false">
      <c r="A5" s="321"/>
      <c r="B5" s="322" t="s">
        <v>644</v>
      </c>
      <c r="C5" s="322"/>
      <c r="D5" s="322"/>
      <c r="E5" s="323" t="s">
        <v>645</v>
      </c>
      <c r="F5" s="323"/>
      <c r="G5" s="323"/>
    </row>
    <row r="6" s="324" customFormat="true" ht="11.25" hidden="false" customHeight="true" outlineLevel="0" collapsed="false">
      <c r="A6" s="158"/>
      <c r="B6" s="151" t="s">
        <v>646</v>
      </c>
      <c r="C6" s="151" t="s">
        <v>646</v>
      </c>
      <c r="D6" s="151" t="s">
        <v>646</v>
      </c>
      <c r="E6" s="151" t="s">
        <v>646</v>
      </c>
      <c r="F6" s="151" t="s">
        <v>646</v>
      </c>
      <c r="G6" s="151" t="s">
        <v>646</v>
      </c>
    </row>
    <row r="7" s="324" customFormat="true" ht="11.25" hidden="false" customHeight="true" outlineLevel="0" collapsed="false">
      <c r="A7" s="158"/>
      <c r="B7" s="158" t="s">
        <v>647</v>
      </c>
      <c r="C7" s="158" t="s">
        <v>647</v>
      </c>
      <c r="D7" s="158" t="s">
        <v>647</v>
      </c>
      <c r="E7" s="158" t="s">
        <v>647</v>
      </c>
      <c r="F7" s="158" t="s">
        <v>647</v>
      </c>
      <c r="G7" s="158" t="s">
        <v>647</v>
      </c>
    </row>
    <row r="8" s="324" customFormat="true" ht="11.25" hidden="false" customHeight="true" outlineLevel="0" collapsed="false">
      <c r="A8" s="158" t="s">
        <v>648</v>
      </c>
      <c r="B8" s="158" t="s">
        <v>649</v>
      </c>
      <c r="C8" s="325" t="n">
        <v>1000</v>
      </c>
      <c r="D8" s="325" t="n">
        <v>1000</v>
      </c>
      <c r="E8" s="158" t="s">
        <v>649</v>
      </c>
      <c r="F8" s="325" t="n">
        <v>1000</v>
      </c>
      <c r="G8" s="325" t="n">
        <v>1000</v>
      </c>
    </row>
    <row r="9" s="324" customFormat="true" ht="11.25" hidden="false" customHeight="true" outlineLevel="0" collapsed="false">
      <c r="A9" s="326" t="s">
        <v>650</v>
      </c>
      <c r="B9" s="327" t="s">
        <v>651</v>
      </c>
      <c r="C9" s="327" t="s">
        <v>652</v>
      </c>
      <c r="D9" s="327" t="s">
        <v>653</v>
      </c>
      <c r="E9" s="327" t="s">
        <v>651</v>
      </c>
      <c r="F9" s="327" t="s">
        <v>652</v>
      </c>
      <c r="G9" s="327" t="s">
        <v>653</v>
      </c>
    </row>
    <row r="10" s="324" customFormat="true" ht="11.25" hidden="false" customHeight="true" outlineLevel="0" collapsed="false">
      <c r="A10" s="328" t="s">
        <v>29</v>
      </c>
      <c r="B10" s="329" t="n">
        <v>117.42</v>
      </c>
      <c r="C10" s="329" t="n">
        <v>7.14</v>
      </c>
      <c r="D10" s="329" t="n">
        <v>351.87</v>
      </c>
      <c r="E10" s="330" t="n">
        <v>8</v>
      </c>
      <c r="F10" s="330" t="n">
        <v>28</v>
      </c>
      <c r="G10" s="330" t="n">
        <v>38</v>
      </c>
      <c r="H10" s="331"/>
      <c r="I10" s="332"/>
    </row>
    <row r="11" s="324" customFormat="true" ht="11.25" hidden="false" customHeight="true" outlineLevel="0" collapsed="false">
      <c r="A11" s="328" t="s">
        <v>30</v>
      </c>
      <c r="B11" s="329" t="n">
        <v>0.01</v>
      </c>
      <c r="C11" s="329" t="n">
        <v>0.05</v>
      </c>
      <c r="D11" s="329" t="n">
        <v>5.37</v>
      </c>
      <c r="E11" s="330" t="n">
        <v>129</v>
      </c>
      <c r="F11" s="330" t="n">
        <v>131</v>
      </c>
      <c r="G11" s="330" t="n">
        <v>118</v>
      </c>
      <c r="H11" s="331"/>
    </row>
    <row r="12" s="324" customFormat="true" ht="11.25" hidden="false" customHeight="true" outlineLevel="0" collapsed="false">
      <c r="A12" s="328" t="s">
        <v>284</v>
      </c>
      <c r="B12" s="329" t="n">
        <v>6.68</v>
      </c>
      <c r="C12" s="329" t="n">
        <v>2.42</v>
      </c>
      <c r="D12" s="329" t="n">
        <v>40.59</v>
      </c>
      <c r="E12" s="330" t="n">
        <v>41</v>
      </c>
      <c r="F12" s="330" t="n">
        <v>52</v>
      </c>
      <c r="G12" s="330" t="n">
        <v>74</v>
      </c>
      <c r="H12" s="331"/>
    </row>
    <row r="13" s="324" customFormat="true" ht="11.25" hidden="false" customHeight="true" outlineLevel="0" collapsed="false">
      <c r="A13" s="328" t="s">
        <v>32</v>
      </c>
      <c r="B13" s="329" t="n">
        <v>2.13</v>
      </c>
      <c r="C13" s="329" t="n">
        <v>0.64</v>
      </c>
      <c r="D13" s="329" t="n">
        <v>12.43</v>
      </c>
      <c r="E13" s="330" t="n">
        <v>59</v>
      </c>
      <c r="F13" s="330" t="n">
        <v>81</v>
      </c>
      <c r="G13" s="330" t="n">
        <v>104</v>
      </c>
      <c r="H13" s="331"/>
    </row>
    <row r="14" s="324" customFormat="true" ht="11.25" hidden="false" customHeight="true" outlineLevel="0" collapsed="false">
      <c r="A14" s="328" t="s">
        <v>34</v>
      </c>
      <c r="B14" s="329" t="n">
        <v>0.16</v>
      </c>
      <c r="C14" s="329" t="n">
        <v>0.08</v>
      </c>
      <c r="D14" s="329" t="n">
        <v>1.27</v>
      </c>
      <c r="E14" s="330" t="n">
        <v>94</v>
      </c>
      <c r="F14" s="330" t="n">
        <v>119</v>
      </c>
      <c r="G14" s="330" t="n">
        <v>143</v>
      </c>
      <c r="H14" s="331"/>
    </row>
    <row r="15" s="324" customFormat="true" ht="11.25" hidden="false" customHeight="true" outlineLevel="0" collapsed="false">
      <c r="A15" s="328" t="s">
        <v>35</v>
      </c>
      <c r="B15" s="329" t="n">
        <v>1.93</v>
      </c>
      <c r="C15" s="329" t="n">
        <v>5.22</v>
      </c>
      <c r="D15" s="329" t="n">
        <v>530</v>
      </c>
      <c r="E15" s="330" t="n">
        <v>60</v>
      </c>
      <c r="F15" s="330" t="n">
        <v>32</v>
      </c>
      <c r="G15" s="330" t="n">
        <v>27</v>
      </c>
      <c r="H15" s="331"/>
    </row>
    <row r="16" s="324" customFormat="true" ht="11.25" hidden="false" customHeight="true" outlineLevel="0" collapsed="false">
      <c r="A16" s="328" t="s">
        <v>36</v>
      </c>
      <c r="B16" s="329" t="s">
        <v>513</v>
      </c>
      <c r="C16" s="329" t="n">
        <v>0</v>
      </c>
      <c r="D16" s="329" t="n">
        <v>0</v>
      </c>
      <c r="E16" s="330" t="s">
        <v>513</v>
      </c>
      <c r="F16" s="330" t="n">
        <v>161</v>
      </c>
      <c r="G16" s="330" t="n">
        <v>166</v>
      </c>
      <c r="H16" s="331"/>
    </row>
    <row r="17" s="324" customFormat="true" ht="11.25" hidden="false" customHeight="true" outlineLevel="0" collapsed="false">
      <c r="A17" s="328" t="s">
        <v>287</v>
      </c>
      <c r="B17" s="329" t="n">
        <v>0.76</v>
      </c>
      <c r="C17" s="329" t="n">
        <v>1.51</v>
      </c>
      <c r="D17" s="329" t="n">
        <v>4.62</v>
      </c>
      <c r="E17" s="330" t="n">
        <v>68</v>
      </c>
      <c r="F17" s="330" t="n">
        <v>66</v>
      </c>
      <c r="G17" s="330" t="n">
        <v>122</v>
      </c>
      <c r="H17" s="331"/>
    </row>
    <row r="18" s="324" customFormat="true" ht="11.25" hidden="false" customHeight="true" outlineLevel="0" collapsed="false">
      <c r="A18" s="328" t="s">
        <v>288</v>
      </c>
      <c r="B18" s="329" t="n">
        <v>1.3</v>
      </c>
      <c r="C18" s="329" t="n">
        <v>7.13</v>
      </c>
      <c r="D18" s="329" t="n">
        <v>725.78</v>
      </c>
      <c r="E18" s="330" t="n">
        <v>64</v>
      </c>
      <c r="F18" s="330" t="n">
        <v>29</v>
      </c>
      <c r="G18" s="330" t="n">
        <v>17</v>
      </c>
      <c r="H18" s="331"/>
    </row>
    <row r="19" s="324" customFormat="true" ht="11.25" hidden="false" customHeight="true" outlineLevel="0" collapsed="false">
      <c r="A19" s="328" t="s">
        <v>39</v>
      </c>
      <c r="B19" s="329" t="n">
        <v>0.08</v>
      </c>
      <c r="C19" s="329" t="n">
        <v>0.14</v>
      </c>
      <c r="D19" s="329" t="n">
        <v>15.74</v>
      </c>
      <c r="E19" s="330" t="n">
        <v>104</v>
      </c>
      <c r="F19" s="330" t="n">
        <v>106</v>
      </c>
      <c r="G19" s="330" t="n">
        <v>94</v>
      </c>
      <c r="H19" s="331"/>
    </row>
    <row r="20" s="324" customFormat="true" ht="11.25" hidden="false" customHeight="true" outlineLevel="0" collapsed="false">
      <c r="A20" s="328" t="s">
        <v>40</v>
      </c>
      <c r="B20" s="329" t="n">
        <v>0</v>
      </c>
      <c r="C20" s="329" t="n">
        <v>0.02</v>
      </c>
      <c r="D20" s="329" t="n">
        <v>0.52</v>
      </c>
      <c r="E20" s="330" t="n">
        <v>139</v>
      </c>
      <c r="F20" s="330" t="n">
        <v>142</v>
      </c>
      <c r="G20" s="330" t="n">
        <v>151</v>
      </c>
      <c r="H20" s="331"/>
    </row>
    <row r="21" s="324" customFormat="true" ht="11.25" hidden="false" customHeight="true" outlineLevel="0" collapsed="false">
      <c r="A21" s="328" t="s">
        <v>41</v>
      </c>
      <c r="B21" s="329" t="n">
        <v>0.01</v>
      </c>
      <c r="C21" s="329" t="n">
        <v>0.2</v>
      </c>
      <c r="D21" s="329" t="n">
        <v>444.62</v>
      </c>
      <c r="E21" s="330" t="n">
        <v>129</v>
      </c>
      <c r="F21" s="330" t="n">
        <v>100</v>
      </c>
      <c r="G21" s="330" t="n">
        <v>33</v>
      </c>
      <c r="H21" s="331"/>
    </row>
    <row r="22" s="324" customFormat="true" ht="11.25" hidden="false" customHeight="true" outlineLevel="0" collapsed="false">
      <c r="A22" s="328" t="s">
        <v>289</v>
      </c>
      <c r="B22" s="329" t="n">
        <v>69.08</v>
      </c>
      <c r="C22" s="329" t="n">
        <v>1.46</v>
      </c>
      <c r="D22" s="329" t="n">
        <v>1702.96</v>
      </c>
      <c r="E22" s="330" t="n">
        <v>16</v>
      </c>
      <c r="F22" s="330" t="n">
        <v>67</v>
      </c>
      <c r="G22" s="330" t="n">
        <v>11</v>
      </c>
      <c r="H22" s="331"/>
    </row>
    <row r="23" s="324" customFormat="true" ht="11.25" hidden="false" customHeight="true" outlineLevel="0" collapsed="false">
      <c r="A23" s="328" t="s">
        <v>43</v>
      </c>
      <c r="B23" s="329" t="n">
        <v>0</v>
      </c>
      <c r="C23" s="329" t="n">
        <v>0</v>
      </c>
      <c r="D23" s="329" t="s">
        <v>513</v>
      </c>
      <c r="E23" s="330" t="n">
        <v>139</v>
      </c>
      <c r="F23" s="330" t="n">
        <v>161</v>
      </c>
      <c r="G23" s="330" t="s">
        <v>513</v>
      </c>
      <c r="H23" s="331"/>
    </row>
    <row r="24" s="324" customFormat="true" ht="11.25" hidden="false" customHeight="true" outlineLevel="0" collapsed="false">
      <c r="A24" s="328" t="s">
        <v>44</v>
      </c>
      <c r="B24" s="329" t="n">
        <v>0.08</v>
      </c>
      <c r="C24" s="329" t="n">
        <v>0.14</v>
      </c>
      <c r="D24" s="329" t="n">
        <v>6.63</v>
      </c>
      <c r="E24" s="330" t="n">
        <v>104</v>
      </c>
      <c r="F24" s="330" t="n">
        <v>106</v>
      </c>
      <c r="G24" s="330" t="n">
        <v>111</v>
      </c>
      <c r="H24" s="331"/>
    </row>
    <row r="25" s="324" customFormat="true" ht="11.25" hidden="false" customHeight="true" outlineLevel="0" collapsed="false">
      <c r="A25" s="328" t="s">
        <v>45</v>
      </c>
      <c r="B25" s="329" t="n">
        <v>0.72</v>
      </c>
      <c r="C25" s="329" t="n">
        <v>2.77</v>
      </c>
      <c r="D25" s="329" t="n">
        <v>1018.19</v>
      </c>
      <c r="E25" s="330" t="n">
        <v>69</v>
      </c>
      <c r="F25" s="330" t="n">
        <v>50</v>
      </c>
      <c r="G25" s="330" t="n">
        <v>14</v>
      </c>
      <c r="H25" s="331"/>
    </row>
    <row r="26" s="324" customFormat="true" ht="11.25" hidden="false" customHeight="true" outlineLevel="0" collapsed="false">
      <c r="A26" s="328" t="s">
        <v>46</v>
      </c>
      <c r="B26" s="329" t="n">
        <v>0</v>
      </c>
      <c r="C26" s="329" t="n">
        <v>0</v>
      </c>
      <c r="D26" s="329" t="n">
        <v>0</v>
      </c>
      <c r="E26" s="330" t="n">
        <v>139</v>
      </c>
      <c r="F26" s="330" t="n">
        <v>161</v>
      </c>
      <c r="G26" s="330" t="n">
        <v>166</v>
      </c>
      <c r="H26" s="331"/>
    </row>
    <row r="27" s="324" customFormat="true" ht="11.25" hidden="false" customHeight="true" outlineLevel="0" collapsed="false">
      <c r="A27" s="328" t="s">
        <v>47</v>
      </c>
      <c r="B27" s="329" t="n">
        <v>0.26</v>
      </c>
      <c r="C27" s="329" t="n">
        <v>0.05</v>
      </c>
      <c r="D27" s="329" t="n">
        <v>4.21</v>
      </c>
      <c r="E27" s="330" t="n">
        <v>85</v>
      </c>
      <c r="F27" s="330" t="n">
        <v>131</v>
      </c>
      <c r="G27" s="330" t="n">
        <v>123</v>
      </c>
      <c r="H27" s="331"/>
    </row>
    <row r="28" s="324" customFormat="true" ht="11.25" hidden="false" customHeight="true" outlineLevel="0" collapsed="false">
      <c r="A28" s="328" t="s">
        <v>48</v>
      </c>
      <c r="B28" s="329" t="n">
        <v>0.12</v>
      </c>
      <c r="C28" s="329" t="n">
        <v>0.07</v>
      </c>
      <c r="D28" s="329" t="n">
        <v>0.71</v>
      </c>
      <c r="E28" s="330" t="n">
        <v>98</v>
      </c>
      <c r="F28" s="330" t="n">
        <v>122</v>
      </c>
      <c r="G28" s="330" t="n">
        <v>149</v>
      </c>
      <c r="H28" s="331"/>
    </row>
    <row r="29" s="324" customFormat="true" ht="11.25" hidden="false" customHeight="true" outlineLevel="0" collapsed="false">
      <c r="A29" s="328" t="s">
        <v>50</v>
      </c>
      <c r="B29" s="329" t="n">
        <v>0.68</v>
      </c>
      <c r="C29" s="329" t="n">
        <v>1.78</v>
      </c>
      <c r="D29" s="329" t="n">
        <v>132.96</v>
      </c>
      <c r="E29" s="330" t="n">
        <v>71</v>
      </c>
      <c r="F29" s="330" t="n">
        <v>60</v>
      </c>
      <c r="G29" s="330" t="n">
        <v>56</v>
      </c>
      <c r="H29" s="331"/>
    </row>
    <row r="30" s="324" customFormat="true" ht="11.25" hidden="false" customHeight="true" outlineLevel="0" collapsed="false">
      <c r="A30" s="328" t="s">
        <v>51</v>
      </c>
      <c r="B30" s="329" t="n">
        <v>0.13</v>
      </c>
      <c r="C30" s="329" t="n">
        <v>0.97</v>
      </c>
      <c r="D30" s="329" t="n">
        <v>3.73</v>
      </c>
      <c r="E30" s="330" t="n">
        <v>95</v>
      </c>
      <c r="F30" s="330" t="n">
        <v>71</v>
      </c>
      <c r="G30" s="330" t="n">
        <v>126</v>
      </c>
      <c r="H30" s="331"/>
    </row>
    <row r="31" s="324" customFormat="true" ht="11.25" hidden="false" customHeight="true" outlineLevel="0" collapsed="false">
      <c r="A31" s="328" t="s">
        <v>52</v>
      </c>
      <c r="B31" s="329" t="n">
        <v>0.49</v>
      </c>
      <c r="C31" s="329" t="n">
        <v>0.04</v>
      </c>
      <c r="D31" s="329" t="n">
        <v>0.91</v>
      </c>
      <c r="E31" s="330" t="n">
        <v>78</v>
      </c>
      <c r="F31" s="330" t="n">
        <v>136</v>
      </c>
      <c r="G31" s="330" t="n">
        <v>147</v>
      </c>
      <c r="H31" s="331"/>
    </row>
    <row r="32" s="324" customFormat="true" ht="11.25" hidden="false" customHeight="true" outlineLevel="0" collapsed="false">
      <c r="A32" s="328" t="s">
        <v>53</v>
      </c>
      <c r="B32" s="329" t="s">
        <v>513</v>
      </c>
      <c r="C32" s="329" t="n">
        <v>0</v>
      </c>
      <c r="D32" s="329" t="n">
        <v>0</v>
      </c>
      <c r="E32" s="330" t="s">
        <v>513</v>
      </c>
      <c r="F32" s="330" t="n">
        <v>161</v>
      </c>
      <c r="G32" s="330" t="n">
        <v>166</v>
      </c>
      <c r="H32" s="331"/>
    </row>
    <row r="33" s="324" customFormat="true" ht="11.25" hidden="false" customHeight="true" outlineLevel="0" collapsed="false">
      <c r="A33" s="328" t="s">
        <v>292</v>
      </c>
      <c r="B33" s="329" t="n">
        <v>0.62</v>
      </c>
      <c r="C33" s="329" t="n">
        <v>1.53</v>
      </c>
      <c r="D33" s="329" t="n">
        <v>99.64</v>
      </c>
      <c r="E33" s="330" t="n">
        <v>75</v>
      </c>
      <c r="F33" s="330" t="n">
        <v>65</v>
      </c>
      <c r="G33" s="330" t="n">
        <v>58</v>
      </c>
      <c r="H33" s="331"/>
    </row>
    <row r="34" s="324" customFormat="true" ht="11.25" hidden="false" customHeight="true" outlineLevel="0" collapsed="false">
      <c r="A34" s="328" t="s">
        <v>56</v>
      </c>
      <c r="B34" s="329" t="n">
        <v>20.36</v>
      </c>
      <c r="C34" s="329" t="n">
        <v>1.93</v>
      </c>
      <c r="D34" s="329" t="n">
        <v>123.4</v>
      </c>
      <c r="E34" s="330" t="n">
        <v>25</v>
      </c>
      <c r="F34" s="330" t="n">
        <v>58</v>
      </c>
      <c r="G34" s="330" t="n">
        <v>57</v>
      </c>
      <c r="H34" s="331"/>
    </row>
    <row r="35" s="324" customFormat="true" ht="11.25" hidden="false" customHeight="true" outlineLevel="0" collapsed="false">
      <c r="A35" s="328" t="s">
        <v>57</v>
      </c>
      <c r="B35" s="329" t="n">
        <v>69.7</v>
      </c>
      <c r="C35" s="329" t="n">
        <v>5</v>
      </c>
      <c r="D35" s="329" t="n">
        <v>1999.63</v>
      </c>
      <c r="E35" s="330" t="n">
        <v>15</v>
      </c>
      <c r="F35" s="330" t="n">
        <v>33</v>
      </c>
      <c r="G35" s="330" t="n">
        <v>7</v>
      </c>
      <c r="H35" s="331"/>
    </row>
    <row r="36" s="324" customFormat="true" ht="11.25" hidden="false" customHeight="true" outlineLevel="0" collapsed="false">
      <c r="A36" s="328" t="s">
        <v>58</v>
      </c>
      <c r="B36" s="329" t="n">
        <v>0</v>
      </c>
      <c r="C36" s="329" t="n">
        <v>0</v>
      </c>
      <c r="D36" s="329" t="n">
        <v>0</v>
      </c>
      <c r="E36" s="330" t="n">
        <v>139</v>
      </c>
      <c r="F36" s="330" t="n">
        <v>161</v>
      </c>
      <c r="G36" s="330" t="n">
        <v>166</v>
      </c>
      <c r="H36" s="331"/>
    </row>
    <row r="37" s="324" customFormat="true" ht="11.25" hidden="false" customHeight="true" outlineLevel="0" collapsed="false">
      <c r="A37" s="328" t="s">
        <v>59</v>
      </c>
      <c r="B37" s="329" t="n">
        <v>0.02</v>
      </c>
      <c r="C37" s="329" t="n">
        <v>0.01</v>
      </c>
      <c r="D37" s="329" t="n">
        <v>0.44</v>
      </c>
      <c r="E37" s="330" t="n">
        <v>124</v>
      </c>
      <c r="F37" s="330" t="n">
        <v>150</v>
      </c>
      <c r="G37" s="330" t="n">
        <v>152</v>
      </c>
      <c r="H37" s="331"/>
    </row>
    <row r="38" s="324" customFormat="true" ht="11.25" hidden="false" customHeight="true" outlineLevel="0" collapsed="false">
      <c r="A38" s="328" t="s">
        <v>60</v>
      </c>
      <c r="B38" s="329" t="n">
        <v>101.54</v>
      </c>
      <c r="C38" s="329" t="n">
        <v>13.27</v>
      </c>
      <c r="D38" s="329" t="n">
        <v>645.5</v>
      </c>
      <c r="E38" s="330" t="n">
        <v>9</v>
      </c>
      <c r="F38" s="330" t="n">
        <v>12</v>
      </c>
      <c r="G38" s="330" t="n">
        <v>22</v>
      </c>
      <c r="H38" s="331"/>
    </row>
    <row r="39" s="324" customFormat="true" ht="11.25" hidden="false" customHeight="true" outlineLevel="0" collapsed="false">
      <c r="A39" s="328" t="s">
        <v>293</v>
      </c>
      <c r="B39" s="329" t="n">
        <v>3.33</v>
      </c>
      <c r="C39" s="329" t="n">
        <v>4.19</v>
      </c>
      <c r="D39" s="329" t="n">
        <v>15.18</v>
      </c>
      <c r="E39" s="330" t="n">
        <v>54</v>
      </c>
      <c r="F39" s="330" t="n">
        <v>41</v>
      </c>
      <c r="G39" s="330" t="n">
        <v>96</v>
      </c>
      <c r="H39" s="331"/>
    </row>
    <row r="40" s="324" customFormat="true" ht="11.25" hidden="false" customHeight="true" outlineLevel="0" collapsed="false">
      <c r="A40" s="328" t="s">
        <v>62</v>
      </c>
      <c r="B40" s="329" t="s">
        <v>513</v>
      </c>
      <c r="C40" s="329" t="n">
        <v>0.1</v>
      </c>
      <c r="D40" s="329" t="n">
        <v>23.08</v>
      </c>
      <c r="E40" s="330" t="s">
        <v>513</v>
      </c>
      <c r="F40" s="330" t="n">
        <v>112</v>
      </c>
      <c r="G40" s="330" t="n">
        <v>87</v>
      </c>
      <c r="H40" s="331"/>
    </row>
    <row r="41" s="324" customFormat="true" ht="11.25" hidden="false" customHeight="true" outlineLevel="0" collapsed="false">
      <c r="A41" s="328" t="s">
        <v>63</v>
      </c>
      <c r="B41" s="329" t="n">
        <v>13.1</v>
      </c>
      <c r="C41" s="329" t="n">
        <v>1.65</v>
      </c>
      <c r="D41" s="329" t="n">
        <v>12.69</v>
      </c>
      <c r="E41" s="330" t="n">
        <v>30</v>
      </c>
      <c r="F41" s="330" t="n">
        <v>61</v>
      </c>
      <c r="G41" s="330" t="n">
        <v>99</v>
      </c>
      <c r="H41" s="331"/>
    </row>
    <row r="42" s="324" customFormat="true" ht="11.25" hidden="false" customHeight="true" outlineLevel="0" collapsed="false">
      <c r="A42" s="328" t="s">
        <v>64</v>
      </c>
      <c r="B42" s="329" t="n">
        <v>193.14</v>
      </c>
      <c r="C42" s="329" t="n">
        <v>30.97</v>
      </c>
      <c r="D42" s="329" t="n">
        <v>330.17</v>
      </c>
      <c r="E42" s="330" t="n">
        <v>5</v>
      </c>
      <c r="F42" s="330" t="n">
        <v>4</v>
      </c>
      <c r="G42" s="330" t="n">
        <v>40</v>
      </c>
      <c r="H42" s="331"/>
    </row>
    <row r="43" s="324" customFormat="true" ht="11.25" hidden="false" customHeight="true" outlineLevel="0" collapsed="false">
      <c r="A43" s="328" t="s">
        <v>65</v>
      </c>
      <c r="B43" s="329" t="n">
        <v>0.08</v>
      </c>
      <c r="C43" s="329" t="n">
        <v>0.1</v>
      </c>
      <c r="D43" s="329" t="n">
        <v>2.38</v>
      </c>
      <c r="E43" s="330" t="n">
        <v>104</v>
      </c>
      <c r="F43" s="330" t="n">
        <v>112</v>
      </c>
      <c r="G43" s="330" t="n">
        <v>133</v>
      </c>
      <c r="H43" s="331"/>
    </row>
    <row r="44" s="324" customFormat="true" ht="11.25" hidden="false" customHeight="true" outlineLevel="0" collapsed="false">
      <c r="A44" s="328" t="s">
        <v>294</v>
      </c>
      <c r="B44" s="329" t="n">
        <v>22.79</v>
      </c>
      <c r="C44" s="329" t="n">
        <v>0.22</v>
      </c>
      <c r="D44" s="329" t="n">
        <v>32.11</v>
      </c>
      <c r="E44" s="330" t="n">
        <v>23</v>
      </c>
      <c r="F44" s="330" t="n">
        <v>97</v>
      </c>
      <c r="G44" s="330" t="n">
        <v>81</v>
      </c>
      <c r="H44" s="331"/>
    </row>
    <row r="45" s="324" customFormat="true" ht="11.25" hidden="false" customHeight="true" outlineLevel="0" collapsed="false">
      <c r="A45" s="328" t="s">
        <v>67</v>
      </c>
      <c r="B45" s="329" t="n">
        <v>0</v>
      </c>
      <c r="C45" s="329" t="n">
        <v>0.02</v>
      </c>
      <c r="D45" s="329" t="n">
        <v>136.78</v>
      </c>
      <c r="E45" s="330" t="n">
        <v>139</v>
      </c>
      <c r="F45" s="330" t="n">
        <v>142</v>
      </c>
      <c r="G45" s="330" t="n">
        <v>55</v>
      </c>
      <c r="H45" s="331"/>
    </row>
    <row r="46" s="324" customFormat="true" ht="11.25" hidden="false" customHeight="true" outlineLevel="0" collapsed="false">
      <c r="A46" s="328" t="s">
        <v>68</v>
      </c>
      <c r="B46" s="329" t="s">
        <v>513</v>
      </c>
      <c r="C46" s="329" t="n">
        <v>0</v>
      </c>
      <c r="D46" s="329" t="n">
        <v>0</v>
      </c>
      <c r="E46" s="330" t="s">
        <v>513</v>
      </c>
      <c r="F46" s="330" t="n">
        <v>161</v>
      </c>
      <c r="G46" s="330" t="n">
        <v>166</v>
      </c>
      <c r="H46" s="331"/>
    </row>
    <row r="47" s="324" customFormat="true" ht="11.25" hidden="false" customHeight="true" outlineLevel="0" collapsed="false">
      <c r="A47" s="328" t="s">
        <v>69</v>
      </c>
      <c r="B47" s="329" t="n">
        <v>0.02</v>
      </c>
      <c r="C47" s="329" t="n">
        <v>0</v>
      </c>
      <c r="D47" s="329" t="n">
        <v>0.19</v>
      </c>
      <c r="E47" s="330" t="n">
        <v>124</v>
      </c>
      <c r="F47" s="330" t="n">
        <v>161</v>
      </c>
      <c r="G47" s="330" t="n">
        <v>158</v>
      </c>
      <c r="H47" s="331"/>
    </row>
    <row r="48" s="324" customFormat="true" ht="11.25" hidden="false" customHeight="true" outlineLevel="0" collapsed="false">
      <c r="A48" s="328" t="s">
        <v>70</v>
      </c>
      <c r="B48" s="329" t="n">
        <v>0</v>
      </c>
      <c r="C48" s="329" t="n">
        <v>0</v>
      </c>
      <c r="D48" s="329" t="n">
        <v>0</v>
      </c>
      <c r="E48" s="330" t="n">
        <v>139</v>
      </c>
      <c r="F48" s="330" t="n">
        <v>161</v>
      </c>
      <c r="G48" s="330" t="n">
        <v>166</v>
      </c>
      <c r="H48" s="331"/>
    </row>
    <row r="49" s="324" customFormat="true" ht="11.25" hidden="false" customHeight="true" outlineLevel="0" collapsed="false">
      <c r="A49" s="328" t="s">
        <v>654</v>
      </c>
      <c r="B49" s="329" t="n">
        <v>9.75</v>
      </c>
      <c r="C49" s="329" t="n">
        <v>13.65</v>
      </c>
      <c r="D49" s="329" t="n">
        <v>179.16</v>
      </c>
      <c r="E49" s="330" t="n">
        <v>34</v>
      </c>
      <c r="F49" s="330" t="n">
        <v>11</v>
      </c>
      <c r="G49" s="330" t="n">
        <v>51</v>
      </c>
      <c r="H49" s="331"/>
    </row>
    <row r="50" s="324" customFormat="true" ht="11.25" hidden="false" customHeight="true" outlineLevel="0" collapsed="false">
      <c r="A50" s="328" t="s">
        <v>72</v>
      </c>
      <c r="B50" s="329" t="n">
        <v>0.23</v>
      </c>
      <c r="C50" s="329" t="n">
        <v>0.73</v>
      </c>
      <c r="D50" s="329" t="n">
        <v>67.56</v>
      </c>
      <c r="E50" s="330" t="n">
        <v>87</v>
      </c>
      <c r="F50" s="330" t="n">
        <v>77</v>
      </c>
      <c r="G50" s="330" t="n">
        <v>69</v>
      </c>
      <c r="H50" s="331"/>
    </row>
    <row r="51" s="324" customFormat="true" ht="11.25" hidden="false" customHeight="true" outlineLevel="0" collapsed="false">
      <c r="A51" s="328" t="s">
        <v>73</v>
      </c>
      <c r="B51" s="329" t="n">
        <v>0.61</v>
      </c>
      <c r="C51" s="329" t="n">
        <v>0.09</v>
      </c>
      <c r="D51" s="329" t="n">
        <v>6.1</v>
      </c>
      <c r="E51" s="330" t="n">
        <v>76</v>
      </c>
      <c r="F51" s="330" t="n">
        <v>116</v>
      </c>
      <c r="G51" s="330" t="n">
        <v>113</v>
      </c>
      <c r="H51" s="331"/>
    </row>
    <row r="52" s="324" customFormat="true" ht="11.25" hidden="false" customHeight="true" outlineLevel="0" collapsed="false">
      <c r="A52" s="328" t="s">
        <v>74</v>
      </c>
      <c r="B52" s="329" t="n">
        <v>0.03</v>
      </c>
      <c r="C52" s="329" t="n">
        <v>0.17</v>
      </c>
      <c r="D52" s="329" t="n">
        <v>12.58</v>
      </c>
      <c r="E52" s="330" t="n">
        <v>119</v>
      </c>
      <c r="F52" s="330" t="n">
        <v>101</v>
      </c>
      <c r="G52" s="330" t="n">
        <v>102</v>
      </c>
      <c r="H52" s="331"/>
    </row>
    <row r="53" s="324" customFormat="true" ht="11.25" hidden="false" customHeight="true" outlineLevel="0" collapsed="false">
      <c r="A53" s="328" t="s">
        <v>75</v>
      </c>
      <c r="B53" s="329" t="s">
        <v>513</v>
      </c>
      <c r="C53" s="329" t="n">
        <v>0.03</v>
      </c>
      <c r="D53" s="329" t="n">
        <v>2.8</v>
      </c>
      <c r="E53" s="330" t="s">
        <v>513</v>
      </c>
      <c r="F53" s="330" t="n">
        <v>139</v>
      </c>
      <c r="G53" s="330" t="n">
        <v>129</v>
      </c>
      <c r="H53" s="331"/>
    </row>
    <row r="54" s="324" customFormat="true" ht="11.25" hidden="false" customHeight="true" outlineLevel="0" collapsed="false">
      <c r="A54" s="328" t="s">
        <v>655</v>
      </c>
      <c r="B54" s="329" t="s">
        <v>513</v>
      </c>
      <c r="C54" s="329" t="n">
        <v>0.28</v>
      </c>
      <c r="D54" s="329" t="n">
        <v>97.78</v>
      </c>
      <c r="E54" s="330" t="s">
        <v>513</v>
      </c>
      <c r="F54" s="330" t="n">
        <v>96</v>
      </c>
      <c r="G54" s="330" t="n">
        <v>59</v>
      </c>
      <c r="H54" s="331"/>
    </row>
    <row r="55" s="324" customFormat="true" ht="11.25" hidden="false" customHeight="true" outlineLevel="0" collapsed="false">
      <c r="A55" s="328" t="s">
        <v>391</v>
      </c>
      <c r="B55" s="329" t="n">
        <v>0.24</v>
      </c>
      <c r="C55" s="329" t="n">
        <v>4.99</v>
      </c>
      <c r="D55" s="329" t="n">
        <v>621.48</v>
      </c>
      <c r="E55" s="330" t="n">
        <v>86</v>
      </c>
      <c r="F55" s="330" t="n">
        <v>34</v>
      </c>
      <c r="G55" s="330" t="n">
        <v>24</v>
      </c>
      <c r="H55" s="331"/>
    </row>
    <row r="56" s="324" customFormat="true" ht="11.25" hidden="false" customHeight="true" outlineLevel="0" collapsed="false">
      <c r="A56" s="328" t="s">
        <v>298</v>
      </c>
      <c r="B56" s="329" t="n">
        <v>0.1</v>
      </c>
      <c r="C56" s="329" t="n">
        <v>0.3</v>
      </c>
      <c r="D56" s="329" t="n">
        <v>39.92</v>
      </c>
      <c r="E56" s="330" t="n">
        <v>102</v>
      </c>
      <c r="F56" s="330" t="n">
        <v>94</v>
      </c>
      <c r="G56" s="330" t="n">
        <v>75</v>
      </c>
      <c r="H56" s="331"/>
    </row>
    <row r="57" s="324" customFormat="true" ht="11.25" hidden="false" customHeight="true" outlineLevel="0" collapsed="false">
      <c r="A57" s="328" t="s">
        <v>300</v>
      </c>
      <c r="B57" s="329" t="n">
        <v>207.63</v>
      </c>
      <c r="C57" s="329" t="n">
        <v>2.14</v>
      </c>
      <c r="D57" s="329" t="n">
        <v>68.55</v>
      </c>
      <c r="E57" s="330" t="n">
        <v>4</v>
      </c>
      <c r="F57" s="330" t="n">
        <v>55</v>
      </c>
      <c r="G57" s="330" t="n">
        <v>68</v>
      </c>
      <c r="H57" s="331"/>
    </row>
    <row r="58" s="324" customFormat="true" ht="11.25" hidden="false" customHeight="true" outlineLevel="0" collapsed="false">
      <c r="A58" s="328" t="s">
        <v>301</v>
      </c>
      <c r="B58" s="329" t="n">
        <v>0.4</v>
      </c>
      <c r="C58" s="329" t="n">
        <v>3.15</v>
      </c>
      <c r="D58" s="329" t="n">
        <v>402.28</v>
      </c>
      <c r="E58" s="330" t="n">
        <v>80</v>
      </c>
      <c r="F58" s="330" t="n">
        <v>45</v>
      </c>
      <c r="G58" s="330" t="n">
        <v>36</v>
      </c>
      <c r="H58" s="331"/>
    </row>
    <row r="59" s="324" customFormat="true" ht="11.25" hidden="false" customHeight="true" outlineLevel="0" collapsed="false">
      <c r="A59" s="328" t="s">
        <v>81</v>
      </c>
      <c r="B59" s="329" t="n">
        <v>4.47</v>
      </c>
      <c r="C59" s="329" t="n">
        <v>16.88</v>
      </c>
      <c r="D59" s="329" t="n">
        <v>679.52</v>
      </c>
      <c r="E59" s="330" t="n">
        <v>49</v>
      </c>
      <c r="F59" s="330" t="n">
        <v>8</v>
      </c>
      <c r="G59" s="330" t="n">
        <v>20</v>
      </c>
      <c r="H59" s="331"/>
    </row>
    <row r="60" s="324" customFormat="true" ht="11.25" hidden="false" customHeight="true" outlineLevel="0" collapsed="false">
      <c r="A60" s="328" t="s">
        <v>302</v>
      </c>
      <c r="B60" s="329" t="n">
        <v>0.05</v>
      </c>
      <c r="C60" s="329" t="n">
        <v>0.06</v>
      </c>
      <c r="D60" s="329" t="n">
        <v>12.6</v>
      </c>
      <c r="E60" s="330" t="n">
        <v>113</v>
      </c>
      <c r="F60" s="330" t="n">
        <v>127</v>
      </c>
      <c r="G60" s="330" t="n">
        <v>101</v>
      </c>
      <c r="H60" s="331"/>
    </row>
    <row r="61" s="324" customFormat="true" ht="11.25" hidden="false" customHeight="true" outlineLevel="0" collapsed="false">
      <c r="A61" s="328" t="s">
        <v>303</v>
      </c>
      <c r="B61" s="329" t="n">
        <v>10.68</v>
      </c>
      <c r="C61" s="329" t="n">
        <v>7.65</v>
      </c>
      <c r="D61" s="329" t="n">
        <v>472.95</v>
      </c>
      <c r="E61" s="330" t="n">
        <v>32</v>
      </c>
      <c r="F61" s="330" t="n">
        <v>26</v>
      </c>
      <c r="G61" s="330" t="n">
        <v>30</v>
      </c>
      <c r="H61" s="331"/>
    </row>
    <row r="62" s="324" customFormat="true" ht="11.25" hidden="false" customHeight="true" outlineLevel="0" collapsed="false">
      <c r="A62" s="328" t="s">
        <v>85</v>
      </c>
      <c r="B62" s="329" t="n">
        <v>21.42</v>
      </c>
      <c r="C62" s="329" t="n">
        <v>2.53</v>
      </c>
      <c r="D62" s="329" t="n">
        <v>229.98</v>
      </c>
      <c r="E62" s="330" t="n">
        <v>24</v>
      </c>
      <c r="F62" s="330" t="n">
        <v>51</v>
      </c>
      <c r="G62" s="330" t="n">
        <v>46</v>
      </c>
      <c r="H62" s="331"/>
    </row>
    <row r="63" s="324" customFormat="true" ht="11.25" hidden="false" customHeight="true" outlineLevel="0" collapsed="false">
      <c r="A63" s="328" t="s">
        <v>86</v>
      </c>
      <c r="B63" s="329" t="n">
        <v>0.01</v>
      </c>
      <c r="C63" s="329" t="n">
        <v>0.01</v>
      </c>
      <c r="D63" s="329" t="n">
        <v>2.32</v>
      </c>
      <c r="E63" s="330" t="n">
        <v>129</v>
      </c>
      <c r="F63" s="330" t="n">
        <v>150</v>
      </c>
      <c r="G63" s="330" t="n">
        <v>134</v>
      </c>
      <c r="H63" s="331"/>
    </row>
    <row r="64" s="324" customFormat="true" ht="11.25" hidden="false" customHeight="true" outlineLevel="0" collapsed="false">
      <c r="A64" s="328" t="s">
        <v>87</v>
      </c>
      <c r="B64" s="329" t="n">
        <v>0</v>
      </c>
      <c r="C64" s="329" t="n">
        <v>0</v>
      </c>
      <c r="D64" s="329" t="s">
        <v>513</v>
      </c>
      <c r="E64" s="330" t="n">
        <v>139</v>
      </c>
      <c r="F64" s="330" t="n">
        <v>161</v>
      </c>
      <c r="G64" s="330" t="s">
        <v>513</v>
      </c>
      <c r="H64" s="331"/>
    </row>
    <row r="65" s="324" customFormat="true" ht="11.25" hidden="false" customHeight="true" outlineLevel="0" collapsed="false">
      <c r="A65" s="328" t="s">
        <v>88</v>
      </c>
      <c r="B65" s="329" t="n">
        <v>1.93</v>
      </c>
      <c r="C65" s="329" t="n">
        <v>0.58</v>
      </c>
      <c r="D65" s="329" t="n">
        <v>23.9</v>
      </c>
      <c r="E65" s="330" t="n">
        <v>60</v>
      </c>
      <c r="F65" s="330" t="n">
        <v>83</v>
      </c>
      <c r="G65" s="330" t="n">
        <v>84</v>
      </c>
      <c r="H65" s="331"/>
    </row>
    <row r="66" s="324" customFormat="true" ht="11.25" hidden="false" customHeight="true" outlineLevel="0" collapsed="false">
      <c r="A66" s="328" t="s">
        <v>304</v>
      </c>
      <c r="B66" s="329" t="n">
        <v>0</v>
      </c>
      <c r="C66" s="329" t="n">
        <v>0.09</v>
      </c>
      <c r="D66" s="329" t="n">
        <v>2.59</v>
      </c>
      <c r="E66" s="330" t="n">
        <v>139</v>
      </c>
      <c r="F66" s="330" t="n">
        <v>116</v>
      </c>
      <c r="G66" s="330" t="n">
        <v>132</v>
      </c>
      <c r="H66" s="331"/>
    </row>
    <row r="67" s="324" customFormat="true" ht="11.25" hidden="false" customHeight="true" outlineLevel="0" collapsed="false">
      <c r="A67" s="328" t="s">
        <v>90</v>
      </c>
      <c r="B67" s="329" t="n">
        <v>469.41</v>
      </c>
      <c r="C67" s="329" t="n">
        <v>7.24</v>
      </c>
      <c r="D67" s="329" t="n">
        <v>620.86</v>
      </c>
      <c r="E67" s="330" t="n">
        <v>1</v>
      </c>
      <c r="F67" s="330" t="n">
        <v>27</v>
      </c>
      <c r="G67" s="330" t="n">
        <v>25</v>
      </c>
      <c r="H67" s="331"/>
    </row>
    <row r="68" s="324" customFormat="true" ht="11.25" hidden="false" customHeight="true" outlineLevel="0" collapsed="false">
      <c r="A68" s="328" t="s">
        <v>91</v>
      </c>
      <c r="B68" s="329" t="n">
        <v>0</v>
      </c>
      <c r="C68" s="329" t="n">
        <v>0.01</v>
      </c>
      <c r="D68" s="329" t="n">
        <v>0.66</v>
      </c>
      <c r="E68" s="330" t="n">
        <v>139</v>
      </c>
      <c r="F68" s="330" t="n">
        <v>150</v>
      </c>
      <c r="G68" s="330" t="n">
        <v>150</v>
      </c>
      <c r="H68" s="331"/>
    </row>
    <row r="69" s="324" customFormat="true" ht="11.25" hidden="false" customHeight="true" outlineLevel="0" collapsed="false">
      <c r="A69" s="328" t="s">
        <v>305</v>
      </c>
      <c r="B69" s="329" t="n">
        <v>0.29</v>
      </c>
      <c r="C69" s="329" t="n">
        <v>2.15</v>
      </c>
      <c r="D69" s="329" t="n">
        <v>35.26</v>
      </c>
      <c r="E69" s="330" t="n">
        <v>83</v>
      </c>
      <c r="F69" s="330" t="n">
        <v>54</v>
      </c>
      <c r="G69" s="330" t="n">
        <v>77</v>
      </c>
      <c r="H69" s="331"/>
    </row>
    <row r="70" s="324" customFormat="true" ht="11.25" hidden="false" customHeight="true" outlineLevel="0" collapsed="false">
      <c r="A70" s="328" t="s">
        <v>93</v>
      </c>
      <c r="B70" s="329" t="n">
        <v>6.56</v>
      </c>
      <c r="C70" s="329" t="n">
        <v>4.13</v>
      </c>
      <c r="D70" s="329" t="n">
        <v>484.11</v>
      </c>
      <c r="E70" s="330" t="n">
        <v>43</v>
      </c>
      <c r="F70" s="330" t="n">
        <v>42</v>
      </c>
      <c r="G70" s="330" t="n">
        <v>28</v>
      </c>
      <c r="H70" s="331"/>
    </row>
    <row r="71" s="324" customFormat="true" ht="11.25" hidden="false" customHeight="true" outlineLevel="0" collapsed="false">
      <c r="A71" s="328" t="s">
        <v>94</v>
      </c>
      <c r="B71" s="329" t="n">
        <v>0.05</v>
      </c>
      <c r="C71" s="329" t="n">
        <v>0.6</v>
      </c>
      <c r="D71" s="329" t="n">
        <v>3.79</v>
      </c>
      <c r="E71" s="330" t="n">
        <v>113</v>
      </c>
      <c r="F71" s="330" t="n">
        <v>82</v>
      </c>
      <c r="G71" s="330" t="n">
        <v>125</v>
      </c>
      <c r="H71" s="331"/>
    </row>
    <row r="72" s="324" customFormat="true" ht="11.25" hidden="false" customHeight="true" outlineLevel="0" collapsed="false">
      <c r="A72" s="328" t="s">
        <v>95</v>
      </c>
      <c r="B72" s="329" t="n">
        <v>7.32</v>
      </c>
      <c r="C72" s="329" t="n">
        <v>6.11</v>
      </c>
      <c r="D72" s="329" t="n">
        <v>1086.27</v>
      </c>
      <c r="E72" s="330" t="n">
        <v>38</v>
      </c>
      <c r="F72" s="330" t="n">
        <v>30</v>
      </c>
      <c r="G72" s="330" t="n">
        <v>13</v>
      </c>
      <c r="H72" s="331"/>
    </row>
    <row r="73" s="324" customFormat="true" ht="11.25" hidden="false" customHeight="true" outlineLevel="0" collapsed="false">
      <c r="A73" s="328" t="s">
        <v>96</v>
      </c>
      <c r="B73" s="329" t="n">
        <v>0.2</v>
      </c>
      <c r="C73" s="329" t="n">
        <v>0.41</v>
      </c>
      <c r="D73" s="329" t="n">
        <v>23.76</v>
      </c>
      <c r="E73" s="330" t="n">
        <v>89</v>
      </c>
      <c r="F73" s="330" t="n">
        <v>87</v>
      </c>
      <c r="G73" s="330" t="n">
        <v>85</v>
      </c>
      <c r="H73" s="331"/>
    </row>
    <row r="74" s="324" customFormat="true" ht="11.25" hidden="false" customHeight="true" outlineLevel="0" collapsed="false">
      <c r="A74" s="328" t="s">
        <v>97</v>
      </c>
      <c r="B74" s="329" t="n">
        <v>5.39</v>
      </c>
      <c r="C74" s="329" t="n">
        <v>3.1</v>
      </c>
      <c r="D74" s="329" t="n">
        <v>703.08</v>
      </c>
      <c r="E74" s="330" t="n">
        <v>46</v>
      </c>
      <c r="F74" s="330" t="n">
        <v>46</v>
      </c>
      <c r="G74" s="330" t="n">
        <v>19</v>
      </c>
      <c r="H74" s="331"/>
    </row>
    <row r="75" s="324" customFormat="true" ht="11.25" hidden="false" customHeight="true" outlineLevel="0" collapsed="false">
      <c r="A75" s="328" t="s">
        <v>98</v>
      </c>
      <c r="B75" s="329" t="n">
        <v>4.56</v>
      </c>
      <c r="C75" s="329" t="n">
        <v>0.69</v>
      </c>
      <c r="D75" s="329" t="n">
        <v>77.06</v>
      </c>
      <c r="E75" s="330" t="n">
        <v>48</v>
      </c>
      <c r="F75" s="330" t="n">
        <v>79</v>
      </c>
      <c r="G75" s="330" t="n">
        <v>63</v>
      </c>
      <c r="H75" s="331"/>
    </row>
    <row r="76" s="324" customFormat="true" ht="11.25" hidden="false" customHeight="true" outlineLevel="0" collapsed="false">
      <c r="A76" s="328" t="s">
        <v>99</v>
      </c>
      <c r="B76" s="329" t="n">
        <v>0.32</v>
      </c>
      <c r="C76" s="329" t="n">
        <v>0.75</v>
      </c>
      <c r="D76" s="329" t="n">
        <v>62.2</v>
      </c>
      <c r="E76" s="330" t="n">
        <v>82</v>
      </c>
      <c r="F76" s="330" t="n">
        <v>76</v>
      </c>
      <c r="G76" s="330" t="n">
        <v>71</v>
      </c>
      <c r="H76" s="331"/>
    </row>
    <row r="77" s="324" customFormat="true" ht="11.25" hidden="false" customHeight="true" outlineLevel="0" collapsed="false">
      <c r="A77" s="328" t="s">
        <v>100</v>
      </c>
      <c r="B77" s="329" t="n">
        <v>0</v>
      </c>
      <c r="C77" s="329" t="n">
        <v>0</v>
      </c>
      <c r="D77" s="329" t="n">
        <v>0</v>
      </c>
      <c r="E77" s="330" t="n">
        <v>139</v>
      </c>
      <c r="F77" s="330" t="n">
        <v>161</v>
      </c>
      <c r="G77" s="330" t="n">
        <v>166</v>
      </c>
      <c r="H77" s="331"/>
    </row>
    <row r="78" s="324" customFormat="true" ht="11.25" hidden="false" customHeight="true" outlineLevel="0" collapsed="false">
      <c r="A78" s="328" t="s">
        <v>101</v>
      </c>
      <c r="B78" s="329" t="n">
        <v>0.03</v>
      </c>
      <c r="C78" s="329" t="n">
        <v>0.01</v>
      </c>
      <c r="D78" s="329" t="n">
        <v>1.84</v>
      </c>
      <c r="E78" s="330" t="n">
        <v>119</v>
      </c>
      <c r="F78" s="330" t="n">
        <v>150</v>
      </c>
      <c r="G78" s="330" t="n">
        <v>138</v>
      </c>
      <c r="H78" s="331"/>
    </row>
    <row r="79" s="324" customFormat="true" ht="11.25" hidden="false" customHeight="true" outlineLevel="0" collapsed="false">
      <c r="A79" s="328" t="s">
        <v>102</v>
      </c>
      <c r="B79" s="329" t="n">
        <v>7.08</v>
      </c>
      <c r="C79" s="329" t="n">
        <v>0.71</v>
      </c>
      <c r="D79" s="329" t="n">
        <v>35.4</v>
      </c>
      <c r="E79" s="330" t="n">
        <v>39</v>
      </c>
      <c r="F79" s="330" t="n">
        <v>78</v>
      </c>
      <c r="G79" s="330" t="n">
        <v>76</v>
      </c>
      <c r="H79" s="331"/>
    </row>
    <row r="80" s="324" customFormat="true" ht="11.25" hidden="false" customHeight="true" outlineLevel="0" collapsed="false">
      <c r="A80" s="328" t="s">
        <v>103</v>
      </c>
      <c r="B80" s="329" t="n">
        <v>6.26</v>
      </c>
      <c r="C80" s="329" t="n">
        <v>4.82</v>
      </c>
      <c r="D80" s="329" t="n">
        <v>254.61</v>
      </c>
      <c r="E80" s="330" t="n">
        <v>44</v>
      </c>
      <c r="F80" s="330" t="n">
        <v>37</v>
      </c>
      <c r="G80" s="330" t="n">
        <v>44</v>
      </c>
      <c r="H80" s="331"/>
    </row>
    <row r="81" s="324" customFormat="true" ht="11.25" hidden="false" customHeight="true" outlineLevel="0" collapsed="false">
      <c r="A81" s="328" t="s">
        <v>104</v>
      </c>
      <c r="B81" s="329" t="n">
        <v>0</v>
      </c>
      <c r="C81" s="329" t="n">
        <v>0.01</v>
      </c>
      <c r="D81" s="329" t="n">
        <v>0.05</v>
      </c>
      <c r="E81" s="330" t="n">
        <v>139</v>
      </c>
      <c r="F81" s="330" t="n">
        <v>150</v>
      </c>
      <c r="G81" s="330" t="n">
        <v>162</v>
      </c>
      <c r="H81" s="331"/>
    </row>
    <row r="82" s="324" customFormat="true" ht="11.25" hidden="false" customHeight="true" outlineLevel="0" collapsed="false">
      <c r="A82" s="328" t="s">
        <v>105</v>
      </c>
      <c r="B82" s="329" t="n">
        <v>0</v>
      </c>
      <c r="C82" s="329" t="n">
        <v>0</v>
      </c>
      <c r="D82" s="329" t="n">
        <v>0.18</v>
      </c>
      <c r="E82" s="330" t="n">
        <v>139</v>
      </c>
      <c r="F82" s="330" t="n">
        <v>161</v>
      </c>
      <c r="G82" s="330" t="n">
        <v>159</v>
      </c>
      <c r="H82" s="331"/>
    </row>
    <row r="83" s="324" customFormat="true" ht="11.25" hidden="false" customHeight="true" outlineLevel="0" collapsed="false">
      <c r="A83" s="333" t="s">
        <v>106</v>
      </c>
      <c r="B83" s="329" t="n">
        <v>0</v>
      </c>
      <c r="C83" s="329" t="n">
        <v>0</v>
      </c>
      <c r="D83" s="329" t="n">
        <v>0.2</v>
      </c>
      <c r="E83" s="330" t="n">
        <v>139</v>
      </c>
      <c r="F83" s="330" t="n">
        <v>161</v>
      </c>
      <c r="G83" s="330" t="n">
        <v>157</v>
      </c>
      <c r="H83" s="331"/>
    </row>
    <row r="84" s="324" customFormat="true" ht="11.25" hidden="false" customHeight="true" outlineLevel="0" collapsed="false">
      <c r="A84" s="328" t="s">
        <v>107</v>
      </c>
      <c r="B84" s="329" t="n">
        <v>0.17</v>
      </c>
      <c r="C84" s="329" t="n">
        <v>0.42</v>
      </c>
      <c r="D84" s="329" t="n">
        <v>45.15</v>
      </c>
      <c r="E84" s="330" t="n">
        <v>91</v>
      </c>
      <c r="F84" s="330" t="n">
        <v>85</v>
      </c>
      <c r="G84" s="330" t="n">
        <v>73</v>
      </c>
      <c r="H84" s="331"/>
    </row>
    <row r="85" s="324" customFormat="true" ht="11.25" hidden="false" customHeight="true" outlineLevel="0" collapsed="false">
      <c r="A85" s="328" t="s">
        <v>108</v>
      </c>
      <c r="B85" s="329" t="n">
        <v>0</v>
      </c>
      <c r="C85" s="329" t="n">
        <v>0.32</v>
      </c>
      <c r="D85" s="329" t="n">
        <v>1.02</v>
      </c>
      <c r="E85" s="330" t="n">
        <v>139</v>
      </c>
      <c r="F85" s="330" t="n">
        <v>93</v>
      </c>
      <c r="G85" s="330" t="n">
        <v>146</v>
      </c>
      <c r="H85" s="331"/>
    </row>
    <row r="86" s="324" customFormat="true" ht="11.25" hidden="false" customHeight="true" outlineLevel="0" collapsed="false">
      <c r="A86" s="328" t="s">
        <v>109</v>
      </c>
      <c r="B86" s="329" t="n">
        <v>35.02</v>
      </c>
      <c r="C86" s="329" t="n">
        <v>0.15</v>
      </c>
      <c r="D86" s="329" t="n">
        <v>63.41</v>
      </c>
      <c r="E86" s="330" t="n">
        <v>22</v>
      </c>
      <c r="F86" s="330" t="n">
        <v>104</v>
      </c>
      <c r="G86" s="330" t="n">
        <v>70</v>
      </c>
      <c r="H86" s="331"/>
    </row>
    <row r="87" s="324" customFormat="true" ht="11.25" hidden="false" customHeight="true" outlineLevel="0" collapsed="false">
      <c r="A87" s="328" t="s">
        <v>110</v>
      </c>
      <c r="B87" s="329" t="n">
        <v>0.5</v>
      </c>
      <c r="C87" s="329" t="n">
        <v>0.02</v>
      </c>
      <c r="D87" s="329" t="n">
        <v>2.78</v>
      </c>
      <c r="E87" s="330" t="n">
        <v>77</v>
      </c>
      <c r="F87" s="330" t="n">
        <v>142</v>
      </c>
      <c r="G87" s="330" t="n">
        <v>131</v>
      </c>
      <c r="H87" s="331"/>
    </row>
    <row r="88" s="324" customFormat="true" ht="11.25" hidden="false" customHeight="true" outlineLevel="0" collapsed="false">
      <c r="A88" s="328" t="s">
        <v>656</v>
      </c>
      <c r="B88" s="329" t="n">
        <v>56.4</v>
      </c>
      <c r="C88" s="329" t="n">
        <v>12.53</v>
      </c>
      <c r="D88" s="329" t="n">
        <v>603.45</v>
      </c>
      <c r="E88" s="330" t="n">
        <v>20</v>
      </c>
      <c r="F88" s="330" t="n">
        <v>13</v>
      </c>
      <c r="G88" s="330" t="n">
        <v>26</v>
      </c>
      <c r="H88" s="331"/>
    </row>
    <row r="89" s="324" customFormat="true" ht="11.25" hidden="false" customHeight="true" outlineLevel="0" collapsed="false">
      <c r="A89" s="328" t="s">
        <v>396</v>
      </c>
      <c r="B89" s="329" t="n">
        <v>19.31</v>
      </c>
      <c r="C89" s="329" t="n">
        <v>8.17</v>
      </c>
      <c r="D89" s="329" t="n">
        <v>650.63</v>
      </c>
      <c r="E89" s="330" t="n">
        <v>27</v>
      </c>
      <c r="F89" s="330" t="n">
        <v>24</v>
      </c>
      <c r="G89" s="330" t="n">
        <v>21</v>
      </c>
      <c r="H89" s="331"/>
    </row>
    <row r="90" s="324" customFormat="true" ht="11.25" hidden="false" customHeight="true" outlineLevel="0" collapsed="false">
      <c r="A90" s="333" t="s">
        <v>310</v>
      </c>
      <c r="B90" s="329" t="n">
        <v>0.12</v>
      </c>
      <c r="C90" s="329" t="n">
        <v>1.25</v>
      </c>
      <c r="D90" s="329" t="n">
        <v>84.18</v>
      </c>
      <c r="E90" s="330" t="n">
        <v>98</v>
      </c>
      <c r="F90" s="330" t="n">
        <v>70</v>
      </c>
      <c r="G90" s="330" t="n">
        <v>62</v>
      </c>
      <c r="H90" s="331"/>
    </row>
    <row r="91" s="324" customFormat="true" ht="11.25" hidden="false" customHeight="true" outlineLevel="0" collapsed="false">
      <c r="A91" s="328" t="s">
        <v>114</v>
      </c>
      <c r="B91" s="329" t="n">
        <v>1.12</v>
      </c>
      <c r="C91" s="329" t="n">
        <v>4.85</v>
      </c>
      <c r="D91" s="329" t="n">
        <v>1847.59</v>
      </c>
      <c r="E91" s="330" t="n">
        <v>66</v>
      </c>
      <c r="F91" s="330" t="n">
        <v>36</v>
      </c>
      <c r="G91" s="330" t="n">
        <v>8</v>
      </c>
      <c r="H91" s="331"/>
    </row>
    <row r="92" s="324" customFormat="true" ht="11.25" hidden="false" customHeight="true" outlineLevel="0" collapsed="false">
      <c r="A92" s="328" t="s">
        <v>311</v>
      </c>
      <c r="B92" s="329" t="n">
        <v>2.62</v>
      </c>
      <c r="C92" s="329" t="n">
        <v>1.57</v>
      </c>
      <c r="D92" s="329" t="n">
        <v>311.21</v>
      </c>
      <c r="E92" s="330" t="n">
        <v>58</v>
      </c>
      <c r="F92" s="330" t="n">
        <v>64</v>
      </c>
      <c r="G92" s="330" t="n">
        <v>42</v>
      </c>
      <c r="H92" s="331"/>
    </row>
    <row r="93" s="324" customFormat="true" ht="11.25" hidden="false" customHeight="true" outlineLevel="0" collapsed="false">
      <c r="A93" s="328" t="s">
        <v>116</v>
      </c>
      <c r="B93" s="329" t="n">
        <v>0</v>
      </c>
      <c r="C93" s="329" t="n">
        <v>0.01</v>
      </c>
      <c r="D93" s="329" t="n">
        <v>1.36</v>
      </c>
      <c r="E93" s="330" t="n">
        <v>139</v>
      </c>
      <c r="F93" s="330" t="n">
        <v>150</v>
      </c>
      <c r="G93" s="330" t="n">
        <v>142</v>
      </c>
      <c r="H93" s="331"/>
    </row>
    <row r="94" s="324" customFormat="true" ht="11.25" hidden="false" customHeight="true" outlineLevel="0" collapsed="false">
      <c r="A94" s="328" t="s">
        <v>312</v>
      </c>
      <c r="B94" s="329" t="n">
        <v>0.06</v>
      </c>
      <c r="C94" s="329" t="n">
        <v>0.02</v>
      </c>
      <c r="D94" s="329" t="n">
        <v>6.48</v>
      </c>
      <c r="E94" s="330" t="n">
        <v>110</v>
      </c>
      <c r="F94" s="330" t="n">
        <v>142</v>
      </c>
      <c r="G94" s="330" t="n">
        <v>112</v>
      </c>
      <c r="H94" s="331"/>
    </row>
    <row r="95" s="324" customFormat="true" ht="11.25" hidden="false" customHeight="true" outlineLevel="0" collapsed="false">
      <c r="A95" s="328" t="s">
        <v>313</v>
      </c>
      <c r="B95" s="329" t="n">
        <v>61.64</v>
      </c>
      <c r="C95" s="329" t="n">
        <v>89.55</v>
      </c>
      <c r="D95" s="329" t="n">
        <v>7370.15</v>
      </c>
      <c r="E95" s="330" t="n">
        <v>19</v>
      </c>
      <c r="F95" s="330" t="n">
        <v>2</v>
      </c>
      <c r="G95" s="330" t="n">
        <v>3</v>
      </c>
      <c r="H95" s="331"/>
    </row>
    <row r="96" s="324" customFormat="true" ht="11.25" hidden="false" customHeight="true" outlineLevel="0" collapsed="false">
      <c r="A96" s="328" t="s">
        <v>119</v>
      </c>
      <c r="B96" s="329" t="n">
        <v>0.03</v>
      </c>
      <c r="C96" s="329" t="n">
        <v>0.04</v>
      </c>
      <c r="D96" s="329" t="n">
        <v>0.25</v>
      </c>
      <c r="E96" s="330" t="n">
        <v>119</v>
      </c>
      <c r="F96" s="330" t="n">
        <v>136</v>
      </c>
      <c r="G96" s="330" t="n">
        <v>156</v>
      </c>
      <c r="H96" s="331"/>
    </row>
    <row r="97" s="324" customFormat="true" ht="11.25" hidden="false" customHeight="true" outlineLevel="0" collapsed="false">
      <c r="A97" s="333" t="s">
        <v>120</v>
      </c>
      <c r="B97" s="329" t="n">
        <v>186.3</v>
      </c>
      <c r="C97" s="329" t="n">
        <v>12.31</v>
      </c>
      <c r="D97" s="329" t="n">
        <v>944.43</v>
      </c>
      <c r="E97" s="330" t="n">
        <v>6</v>
      </c>
      <c r="F97" s="330" t="n">
        <v>14</v>
      </c>
      <c r="G97" s="330" t="n">
        <v>15</v>
      </c>
      <c r="H97" s="331"/>
    </row>
    <row r="98" s="324" customFormat="true" ht="11.25" hidden="false" customHeight="true" outlineLevel="0" collapsed="false">
      <c r="A98" s="328" t="s">
        <v>121</v>
      </c>
      <c r="B98" s="329" t="n">
        <v>0.01</v>
      </c>
      <c r="C98" s="329" t="n">
        <v>0.16</v>
      </c>
      <c r="D98" s="329" t="n">
        <v>34.26</v>
      </c>
      <c r="E98" s="330" t="n">
        <v>129</v>
      </c>
      <c r="F98" s="330" t="n">
        <v>103</v>
      </c>
      <c r="G98" s="330" t="n">
        <v>78</v>
      </c>
      <c r="H98" s="331"/>
    </row>
    <row r="99" s="324" customFormat="true" ht="11.25" hidden="false" customHeight="true" outlineLevel="0" collapsed="false">
      <c r="A99" s="328" t="s">
        <v>122</v>
      </c>
      <c r="B99" s="329" t="n">
        <v>0.13</v>
      </c>
      <c r="C99" s="329" t="n">
        <v>0.07</v>
      </c>
      <c r="D99" s="329" t="n">
        <v>2.18</v>
      </c>
      <c r="E99" s="330" t="n">
        <v>95</v>
      </c>
      <c r="F99" s="330" t="n">
        <v>122</v>
      </c>
      <c r="G99" s="330" t="n">
        <v>135</v>
      </c>
      <c r="H99" s="331"/>
    </row>
    <row r="100" s="324" customFormat="true" ht="11.25" hidden="false" customHeight="true" outlineLevel="0" collapsed="false">
      <c r="A100" s="328" t="s">
        <v>123</v>
      </c>
      <c r="B100" s="329" t="n">
        <v>0</v>
      </c>
      <c r="C100" s="329" t="n">
        <v>0</v>
      </c>
      <c r="D100" s="329" t="n">
        <v>0</v>
      </c>
      <c r="E100" s="330" t="n">
        <v>139</v>
      </c>
      <c r="F100" s="330" t="n">
        <v>161</v>
      </c>
      <c r="G100" s="330" t="n">
        <v>166</v>
      </c>
      <c r="H100" s="331"/>
    </row>
    <row r="101" s="324" customFormat="true" ht="11.25" hidden="false" customHeight="true" outlineLevel="0" collapsed="false">
      <c r="A101" s="328" t="s">
        <v>315</v>
      </c>
      <c r="B101" s="329" t="n">
        <v>0.01</v>
      </c>
      <c r="C101" s="329" t="n">
        <v>0.1</v>
      </c>
      <c r="D101" s="329" t="n">
        <v>3.04</v>
      </c>
      <c r="E101" s="330" t="n">
        <v>129</v>
      </c>
      <c r="F101" s="330" t="n">
        <v>112</v>
      </c>
      <c r="G101" s="330" t="n">
        <v>128</v>
      </c>
      <c r="H101" s="331"/>
    </row>
    <row r="102" s="324" customFormat="true" ht="11.25" hidden="false" customHeight="true" outlineLevel="0" collapsed="false">
      <c r="A102" s="328" t="s">
        <v>125</v>
      </c>
      <c r="B102" s="329" t="n">
        <v>80.83</v>
      </c>
      <c r="C102" s="329" t="n">
        <v>208.91</v>
      </c>
      <c r="D102" s="329" t="n">
        <v>113515.49</v>
      </c>
      <c r="E102" s="330" t="n">
        <v>13</v>
      </c>
      <c r="F102" s="330" t="n">
        <v>1</v>
      </c>
      <c r="G102" s="330" t="n">
        <v>1</v>
      </c>
      <c r="H102" s="331"/>
    </row>
    <row r="103" s="324" customFormat="true" ht="11.25" hidden="false" customHeight="true" outlineLevel="0" collapsed="false">
      <c r="A103" s="328" t="s">
        <v>126</v>
      </c>
      <c r="B103" s="329" t="n">
        <v>0.02</v>
      </c>
      <c r="C103" s="329" t="n">
        <v>0.02</v>
      </c>
      <c r="D103" s="329" t="n">
        <v>1.44</v>
      </c>
      <c r="E103" s="330" t="n">
        <v>124</v>
      </c>
      <c r="F103" s="330" t="n">
        <v>142</v>
      </c>
      <c r="G103" s="330" t="n">
        <v>140</v>
      </c>
      <c r="H103" s="331"/>
    </row>
    <row r="104" s="324" customFormat="true" ht="11.25" hidden="false" customHeight="true" outlineLevel="0" collapsed="false">
      <c r="A104" s="328" t="s">
        <v>127</v>
      </c>
      <c r="B104" s="329" t="n">
        <v>46.23</v>
      </c>
      <c r="C104" s="329" t="n">
        <v>8.85</v>
      </c>
      <c r="D104" s="329" t="n">
        <v>404.03</v>
      </c>
      <c r="E104" s="330" t="n">
        <v>21</v>
      </c>
      <c r="F104" s="330" t="n">
        <v>21</v>
      </c>
      <c r="G104" s="330" t="n">
        <v>35</v>
      </c>
      <c r="H104" s="331"/>
    </row>
    <row r="105" s="324" customFormat="true" ht="11.25" hidden="false" customHeight="true" outlineLevel="0" collapsed="false">
      <c r="A105" s="328" t="s">
        <v>128</v>
      </c>
      <c r="B105" s="329" t="n">
        <v>1.79</v>
      </c>
      <c r="C105" s="329" t="n">
        <v>4.47</v>
      </c>
      <c r="D105" s="329" t="n">
        <v>17.26</v>
      </c>
      <c r="E105" s="330" t="n">
        <v>62</v>
      </c>
      <c r="F105" s="330" t="n">
        <v>38</v>
      </c>
      <c r="G105" s="330" t="n">
        <v>91</v>
      </c>
      <c r="H105" s="331"/>
    </row>
    <row r="106" s="324" customFormat="true" ht="11.25" hidden="false" customHeight="true" outlineLevel="0" collapsed="false">
      <c r="A106" s="328" t="s">
        <v>129</v>
      </c>
      <c r="B106" s="329" t="s">
        <v>513</v>
      </c>
      <c r="C106" s="329" t="n">
        <v>2.89</v>
      </c>
      <c r="D106" s="329" t="n">
        <v>708.61</v>
      </c>
      <c r="E106" s="330" t="s">
        <v>513</v>
      </c>
      <c r="F106" s="330" t="n">
        <v>49</v>
      </c>
      <c r="G106" s="330" t="n">
        <v>18</v>
      </c>
      <c r="H106" s="331"/>
    </row>
    <row r="107" s="324" customFormat="true" ht="11.25" hidden="false" customHeight="true" outlineLevel="0" collapsed="false">
      <c r="A107" s="328" t="s">
        <v>130</v>
      </c>
      <c r="B107" s="329" t="n">
        <v>0.04</v>
      </c>
      <c r="C107" s="329" t="n">
        <v>0.36</v>
      </c>
      <c r="D107" s="329" t="n">
        <v>16.32</v>
      </c>
      <c r="E107" s="330" t="n">
        <v>115</v>
      </c>
      <c r="F107" s="330" t="n">
        <v>91</v>
      </c>
      <c r="G107" s="330" t="n">
        <v>93</v>
      </c>
      <c r="H107" s="331"/>
    </row>
    <row r="108" s="324" customFormat="true" ht="11.25" hidden="false" customHeight="true" outlineLevel="0" collapsed="false">
      <c r="A108" s="328" t="s">
        <v>131</v>
      </c>
      <c r="B108" s="329" t="n">
        <v>0.01</v>
      </c>
      <c r="C108" s="329" t="n">
        <v>2.14</v>
      </c>
      <c r="D108" s="329" t="n">
        <v>456.36</v>
      </c>
      <c r="E108" s="330" t="n">
        <v>129</v>
      </c>
      <c r="F108" s="330" t="n">
        <v>55</v>
      </c>
      <c r="G108" s="330" t="n">
        <v>31</v>
      </c>
      <c r="H108" s="331"/>
    </row>
    <row r="109" s="324" customFormat="true" ht="11.25" hidden="false" customHeight="true" outlineLevel="0" collapsed="false">
      <c r="A109" s="328" t="s">
        <v>132</v>
      </c>
      <c r="B109" s="329" t="n">
        <v>0.01</v>
      </c>
      <c r="C109" s="329" t="n">
        <v>0</v>
      </c>
      <c r="D109" s="329" t="n">
        <v>0.02</v>
      </c>
      <c r="E109" s="330" t="n">
        <v>129</v>
      </c>
      <c r="F109" s="330" t="n">
        <v>161</v>
      </c>
      <c r="G109" s="330" t="n">
        <v>163</v>
      </c>
      <c r="H109" s="331"/>
    </row>
    <row r="110" s="324" customFormat="true" ht="11.25" hidden="false" customHeight="true" outlineLevel="0" collapsed="false">
      <c r="A110" s="328" t="s">
        <v>133</v>
      </c>
      <c r="B110" s="329" t="n">
        <v>7.63</v>
      </c>
      <c r="C110" s="329" t="n">
        <v>0.54</v>
      </c>
      <c r="D110" s="329" t="n">
        <v>75.63</v>
      </c>
      <c r="E110" s="330" t="n">
        <v>37</v>
      </c>
      <c r="F110" s="330" t="n">
        <v>84</v>
      </c>
      <c r="G110" s="330" t="n">
        <v>64</v>
      </c>
      <c r="H110" s="331"/>
    </row>
    <row r="111" s="324" customFormat="true" ht="11.25" hidden="false" customHeight="true" outlineLevel="0" collapsed="false">
      <c r="A111" s="328" t="s">
        <v>134</v>
      </c>
      <c r="B111" s="329" t="n">
        <v>3.79</v>
      </c>
      <c r="C111" s="329" t="n">
        <v>3.26</v>
      </c>
      <c r="D111" s="329" t="n">
        <v>294.62</v>
      </c>
      <c r="E111" s="330" t="n">
        <v>52</v>
      </c>
      <c r="F111" s="330" t="n">
        <v>44</v>
      </c>
      <c r="G111" s="330" t="n">
        <v>43</v>
      </c>
      <c r="H111" s="331"/>
    </row>
    <row r="112" s="324" customFormat="true" ht="11.25" hidden="false" customHeight="true" outlineLevel="0" collapsed="false">
      <c r="A112" s="328" t="s">
        <v>135</v>
      </c>
      <c r="B112" s="329" t="n">
        <v>9.3</v>
      </c>
      <c r="C112" s="329" t="n">
        <v>0.88</v>
      </c>
      <c r="D112" s="329" t="n">
        <v>11.93</v>
      </c>
      <c r="E112" s="330" t="n">
        <v>35</v>
      </c>
      <c r="F112" s="330" t="n">
        <v>73</v>
      </c>
      <c r="G112" s="330" t="n">
        <v>105</v>
      </c>
      <c r="H112" s="331"/>
    </row>
    <row r="113" s="324" customFormat="true" ht="11.25" hidden="false" customHeight="true" outlineLevel="0" collapsed="false">
      <c r="A113" s="328" t="s">
        <v>136</v>
      </c>
      <c r="B113" s="329" t="n">
        <v>0.18</v>
      </c>
      <c r="C113" s="329" t="n">
        <v>14.58</v>
      </c>
      <c r="D113" s="329" t="n">
        <v>19472.84</v>
      </c>
      <c r="E113" s="330" t="n">
        <v>90</v>
      </c>
      <c r="F113" s="330" t="n">
        <v>10</v>
      </c>
      <c r="G113" s="330" t="n">
        <v>2</v>
      </c>
      <c r="H113" s="331"/>
    </row>
    <row r="114" s="324" customFormat="true" ht="11.25" hidden="false" customHeight="true" outlineLevel="0" collapsed="false">
      <c r="A114" s="328" t="s">
        <v>137</v>
      </c>
      <c r="B114" s="329" t="n">
        <v>19.56</v>
      </c>
      <c r="C114" s="329" t="n">
        <v>19.36</v>
      </c>
      <c r="D114" s="329" t="n">
        <v>73.63</v>
      </c>
      <c r="E114" s="330" t="n">
        <v>26</v>
      </c>
      <c r="F114" s="330" t="n">
        <v>7</v>
      </c>
      <c r="G114" s="330" t="n">
        <v>65</v>
      </c>
      <c r="H114" s="331"/>
    </row>
    <row r="115" s="324" customFormat="true" ht="11.25" hidden="false" customHeight="true" outlineLevel="0" collapsed="false">
      <c r="A115" s="328" t="s">
        <v>138</v>
      </c>
      <c r="B115" s="329" t="n">
        <v>0</v>
      </c>
      <c r="C115" s="329" t="n">
        <v>0</v>
      </c>
      <c r="D115" s="329" t="n">
        <v>0</v>
      </c>
      <c r="E115" s="330" t="n">
        <v>139</v>
      </c>
      <c r="F115" s="330" t="n">
        <v>161</v>
      </c>
      <c r="G115" s="330" t="n">
        <v>166</v>
      </c>
      <c r="H115" s="331"/>
    </row>
    <row r="116" s="324" customFormat="true" ht="11.25" hidden="false" customHeight="true" outlineLevel="0" collapsed="false">
      <c r="A116" s="328" t="s">
        <v>139</v>
      </c>
      <c r="B116" s="329" t="n">
        <v>0.13</v>
      </c>
      <c r="C116" s="329" t="n">
        <v>0.02</v>
      </c>
      <c r="D116" s="329" t="n">
        <v>1.1</v>
      </c>
      <c r="E116" s="330" t="n">
        <v>95</v>
      </c>
      <c r="F116" s="330" t="n">
        <v>142</v>
      </c>
      <c r="G116" s="330" t="n">
        <v>144</v>
      </c>
      <c r="H116" s="331"/>
    </row>
    <row r="117" s="324" customFormat="true" ht="11.25" hidden="false" customHeight="true" outlineLevel="0" collapsed="false">
      <c r="A117" s="328" t="s">
        <v>140</v>
      </c>
      <c r="B117" s="329" t="n">
        <v>0</v>
      </c>
      <c r="C117" s="329" t="n">
        <v>0</v>
      </c>
      <c r="D117" s="329" t="n">
        <v>0</v>
      </c>
      <c r="E117" s="330" t="n">
        <v>139</v>
      </c>
      <c r="F117" s="330" t="n">
        <v>161</v>
      </c>
      <c r="G117" s="330" t="n">
        <v>166</v>
      </c>
      <c r="H117" s="331"/>
    </row>
    <row r="118" s="324" customFormat="true" ht="11.25" hidden="false" customHeight="true" outlineLevel="0" collapsed="false">
      <c r="A118" s="328" t="s">
        <v>141</v>
      </c>
      <c r="B118" s="329" t="s">
        <v>513</v>
      </c>
      <c r="C118" s="329" t="n">
        <v>0.87</v>
      </c>
      <c r="D118" s="329" t="n">
        <v>163.37</v>
      </c>
      <c r="E118" s="330" t="s">
        <v>513</v>
      </c>
      <c r="F118" s="330" t="n">
        <v>74</v>
      </c>
      <c r="G118" s="330" t="n">
        <v>53</v>
      </c>
      <c r="H118" s="331"/>
    </row>
    <row r="119" s="324" customFormat="true" ht="11.25" hidden="false" customHeight="true" outlineLevel="0" collapsed="false">
      <c r="A119" s="328" t="s">
        <v>142</v>
      </c>
      <c r="B119" s="329" t="n">
        <v>0</v>
      </c>
      <c r="C119" s="329" t="n">
        <v>0</v>
      </c>
      <c r="D119" s="329" t="n">
        <v>0.01</v>
      </c>
      <c r="E119" s="330" t="n">
        <v>139</v>
      </c>
      <c r="F119" s="330" t="n">
        <v>161</v>
      </c>
      <c r="G119" s="330" t="n">
        <v>164</v>
      </c>
      <c r="H119" s="331"/>
    </row>
    <row r="120" s="324" customFormat="true" ht="11.25" hidden="false" customHeight="true" outlineLevel="0" collapsed="false">
      <c r="A120" s="328" t="s">
        <v>143</v>
      </c>
      <c r="B120" s="329" t="n">
        <v>0.41</v>
      </c>
      <c r="C120" s="329" t="n">
        <v>9.92</v>
      </c>
      <c r="D120" s="329" t="n">
        <v>451.46</v>
      </c>
      <c r="E120" s="330" t="n">
        <v>79</v>
      </c>
      <c r="F120" s="330" t="n">
        <v>18</v>
      </c>
      <c r="G120" s="330" t="n">
        <v>32</v>
      </c>
      <c r="H120" s="331"/>
    </row>
    <row r="121" s="324" customFormat="true" ht="11.25" hidden="false" customHeight="true" outlineLevel="0" collapsed="false">
      <c r="A121" s="328" t="s">
        <v>145</v>
      </c>
      <c r="B121" s="329" t="n">
        <v>0.28</v>
      </c>
      <c r="C121" s="329" t="n">
        <v>0.06</v>
      </c>
      <c r="D121" s="329" t="n">
        <v>5.27</v>
      </c>
      <c r="E121" s="330" t="n">
        <v>84</v>
      </c>
      <c r="F121" s="330" t="n">
        <v>127</v>
      </c>
      <c r="G121" s="330" t="n">
        <v>120</v>
      </c>
      <c r="H121" s="331"/>
    </row>
    <row r="122" s="324" customFormat="true" ht="11.25" hidden="false" customHeight="true" outlineLevel="0" collapsed="false">
      <c r="A122" s="328" t="s">
        <v>146</v>
      </c>
      <c r="B122" s="329" t="n">
        <v>3.97</v>
      </c>
      <c r="C122" s="329" t="n">
        <v>0.17</v>
      </c>
      <c r="D122" s="329" t="n">
        <v>5.77</v>
      </c>
      <c r="E122" s="330" t="n">
        <v>50</v>
      </c>
      <c r="F122" s="330" t="n">
        <v>101</v>
      </c>
      <c r="G122" s="330" t="n">
        <v>114</v>
      </c>
      <c r="H122" s="331"/>
    </row>
    <row r="123" s="324" customFormat="true" ht="11.25" hidden="false" customHeight="true" outlineLevel="0" collapsed="false">
      <c r="A123" s="328" t="s">
        <v>432</v>
      </c>
      <c r="B123" s="329" t="n">
        <v>0</v>
      </c>
      <c r="C123" s="329" t="n">
        <v>0</v>
      </c>
      <c r="D123" s="329" t="n">
        <v>0</v>
      </c>
      <c r="E123" s="330" t="n">
        <v>139</v>
      </c>
      <c r="F123" s="330" t="n">
        <v>161</v>
      </c>
      <c r="G123" s="330" t="n">
        <v>166</v>
      </c>
      <c r="H123" s="331"/>
    </row>
    <row r="124" s="324" customFormat="true" ht="11.25" hidden="false" customHeight="true" outlineLevel="0" collapsed="false">
      <c r="A124" s="328" t="s">
        <v>148</v>
      </c>
      <c r="B124" s="329" t="n">
        <v>0.17</v>
      </c>
      <c r="C124" s="329" t="n">
        <v>0.69</v>
      </c>
      <c r="D124" s="329" t="n">
        <v>2.01</v>
      </c>
      <c r="E124" s="330" t="n">
        <v>91</v>
      </c>
      <c r="F124" s="330" t="n">
        <v>79</v>
      </c>
      <c r="G124" s="330" t="n">
        <v>137</v>
      </c>
      <c r="H124" s="331"/>
    </row>
    <row r="125" s="324" customFormat="true" ht="11.25" hidden="false" customHeight="true" outlineLevel="0" collapsed="false">
      <c r="A125" s="328" t="s">
        <v>149</v>
      </c>
      <c r="B125" s="329" t="s">
        <v>513</v>
      </c>
      <c r="C125" s="329" t="n">
        <v>50.6</v>
      </c>
      <c r="D125" s="329" t="s">
        <v>513</v>
      </c>
      <c r="E125" s="330" t="s">
        <v>513</v>
      </c>
      <c r="F125" s="330" t="n">
        <v>3</v>
      </c>
      <c r="G125" s="330" t="s">
        <v>513</v>
      </c>
      <c r="H125" s="331"/>
    </row>
    <row r="126" s="324" customFormat="true" ht="11.25" hidden="false" customHeight="true" outlineLevel="0" collapsed="false">
      <c r="A126" s="328" t="s">
        <v>319</v>
      </c>
      <c r="B126" s="329" t="n">
        <v>15.24</v>
      </c>
      <c r="C126" s="329" t="n">
        <v>1.29</v>
      </c>
      <c r="D126" s="329" t="n">
        <v>246.41</v>
      </c>
      <c r="E126" s="330" t="n">
        <v>29</v>
      </c>
      <c r="F126" s="330" t="n">
        <v>68</v>
      </c>
      <c r="G126" s="330" t="n">
        <v>45</v>
      </c>
      <c r="H126" s="331"/>
    </row>
    <row r="127" s="324" customFormat="true" ht="11.25" hidden="false" customHeight="true" outlineLevel="0" collapsed="false">
      <c r="A127" s="328" t="s">
        <v>320</v>
      </c>
      <c r="B127" s="329" t="n">
        <v>1.72</v>
      </c>
      <c r="C127" s="329" t="n">
        <v>4.89</v>
      </c>
      <c r="D127" s="329" t="n">
        <v>2350.06</v>
      </c>
      <c r="E127" s="330" t="n">
        <v>63</v>
      </c>
      <c r="F127" s="330" t="n">
        <v>35</v>
      </c>
      <c r="G127" s="330" t="n">
        <v>6</v>
      </c>
      <c r="H127" s="331"/>
    </row>
    <row r="128" s="324" customFormat="true" ht="11.25" hidden="false" customHeight="true" outlineLevel="0" collapsed="false">
      <c r="A128" s="328" t="s">
        <v>321</v>
      </c>
      <c r="B128" s="329" t="n">
        <v>0.04</v>
      </c>
      <c r="C128" s="329" t="n">
        <v>0.3</v>
      </c>
      <c r="D128" s="329" t="n">
        <v>5</v>
      </c>
      <c r="E128" s="330" t="n">
        <v>115</v>
      </c>
      <c r="F128" s="330" t="n">
        <v>94</v>
      </c>
      <c r="G128" s="330" t="n">
        <v>121</v>
      </c>
      <c r="H128" s="331"/>
    </row>
    <row r="129" s="324" customFormat="true" ht="11.25" hidden="false" customHeight="true" outlineLevel="0" collapsed="false">
      <c r="A129" s="328" t="s">
        <v>153</v>
      </c>
      <c r="B129" s="329" t="n">
        <v>0.07</v>
      </c>
      <c r="C129" s="329" t="n">
        <v>0.06</v>
      </c>
      <c r="D129" s="329" t="n">
        <v>2.79</v>
      </c>
      <c r="E129" s="330" t="n">
        <v>108</v>
      </c>
      <c r="F129" s="330" t="n">
        <v>127</v>
      </c>
      <c r="G129" s="330" t="n">
        <v>130</v>
      </c>
      <c r="H129" s="331"/>
    </row>
    <row r="130" s="324" customFormat="true" ht="11.25" hidden="false" customHeight="true" outlineLevel="0" collapsed="false">
      <c r="A130" s="328" t="s">
        <v>154</v>
      </c>
      <c r="B130" s="329" t="n">
        <v>87.14</v>
      </c>
      <c r="C130" s="329" t="n">
        <v>4.29</v>
      </c>
      <c r="D130" s="329" t="n">
        <v>69.1</v>
      </c>
      <c r="E130" s="330" t="n">
        <v>12</v>
      </c>
      <c r="F130" s="330" t="n">
        <v>40</v>
      </c>
      <c r="G130" s="330" t="n">
        <v>67</v>
      </c>
      <c r="H130" s="331"/>
    </row>
    <row r="131" s="324" customFormat="true" ht="11.25" hidden="false" customHeight="true" outlineLevel="0" collapsed="false">
      <c r="A131" s="328" t="s">
        <v>155</v>
      </c>
      <c r="B131" s="329" t="n">
        <v>0.22</v>
      </c>
      <c r="C131" s="329" t="n">
        <v>0.01</v>
      </c>
      <c r="D131" s="329" t="n">
        <v>1.4</v>
      </c>
      <c r="E131" s="330" t="n">
        <v>88</v>
      </c>
      <c r="F131" s="330" t="n">
        <v>150</v>
      </c>
      <c r="G131" s="330" t="n">
        <v>141</v>
      </c>
      <c r="H131" s="331"/>
    </row>
    <row r="132" s="324" customFormat="true" ht="11.25" hidden="false" customHeight="true" outlineLevel="0" collapsed="false">
      <c r="A132" s="328" t="s">
        <v>324</v>
      </c>
      <c r="B132" s="329" t="n">
        <v>0.7</v>
      </c>
      <c r="C132" s="329" t="n">
        <v>9.14</v>
      </c>
      <c r="D132" s="329" t="n">
        <v>147.4</v>
      </c>
      <c r="E132" s="330" t="n">
        <v>70</v>
      </c>
      <c r="F132" s="330" t="n">
        <v>19</v>
      </c>
      <c r="G132" s="330" t="n">
        <v>54</v>
      </c>
      <c r="H132" s="331"/>
    </row>
    <row r="133" s="324" customFormat="true" ht="11.25" hidden="false" customHeight="true" outlineLevel="0" collapsed="false">
      <c r="A133" s="328" t="s">
        <v>157</v>
      </c>
      <c r="B133" s="329" t="n">
        <v>0</v>
      </c>
      <c r="C133" s="329" t="n">
        <v>0.03</v>
      </c>
      <c r="D133" s="329" t="n">
        <v>0.39</v>
      </c>
      <c r="E133" s="330" t="n">
        <v>139</v>
      </c>
      <c r="F133" s="330" t="n">
        <v>139</v>
      </c>
      <c r="G133" s="330" t="n">
        <v>154</v>
      </c>
      <c r="H133" s="331"/>
    </row>
    <row r="134" s="324" customFormat="true" ht="11.25" hidden="false" customHeight="true" outlineLevel="0" collapsed="false">
      <c r="A134" s="333" t="s">
        <v>158</v>
      </c>
      <c r="B134" s="329" t="n">
        <v>322.47</v>
      </c>
      <c r="C134" s="329" t="n">
        <v>8.33</v>
      </c>
      <c r="D134" s="329" t="n">
        <v>1757.21</v>
      </c>
      <c r="E134" s="330" t="n">
        <v>2</v>
      </c>
      <c r="F134" s="330" t="n">
        <v>23</v>
      </c>
      <c r="G134" s="330" t="n">
        <v>10</v>
      </c>
      <c r="H134" s="331"/>
    </row>
    <row r="135" s="324" customFormat="true" ht="11.25" hidden="false" customHeight="true" outlineLevel="0" collapsed="false">
      <c r="A135" s="333" t="s">
        <v>159</v>
      </c>
      <c r="B135" s="329" t="n">
        <v>0</v>
      </c>
      <c r="C135" s="329" t="n">
        <v>0.05</v>
      </c>
      <c r="D135" s="329" t="n">
        <v>2.18</v>
      </c>
      <c r="E135" s="330" t="n">
        <v>139</v>
      </c>
      <c r="F135" s="330" t="n">
        <v>131</v>
      </c>
      <c r="G135" s="330" t="n">
        <v>135</v>
      </c>
      <c r="H135" s="331"/>
    </row>
    <row r="136" s="324" customFormat="true" ht="11.25" hidden="false" customHeight="true" outlineLevel="0" collapsed="false">
      <c r="A136" s="333" t="s">
        <v>160</v>
      </c>
      <c r="B136" s="329" t="n">
        <v>0.87</v>
      </c>
      <c r="C136" s="329" t="n">
        <v>4.47</v>
      </c>
      <c r="D136" s="329" t="n">
        <v>229.6</v>
      </c>
      <c r="E136" s="330" t="n">
        <v>67</v>
      </c>
      <c r="F136" s="330" t="n">
        <v>38</v>
      </c>
      <c r="G136" s="330" t="n">
        <v>47</v>
      </c>
      <c r="H136" s="331"/>
    </row>
    <row r="137" s="324" customFormat="true" ht="11.25" hidden="false" customHeight="true" outlineLevel="0" collapsed="false">
      <c r="A137" s="328" t="s">
        <v>161</v>
      </c>
      <c r="B137" s="329" t="n">
        <v>3.82</v>
      </c>
      <c r="C137" s="329" t="n">
        <v>1.27</v>
      </c>
      <c r="D137" s="329" t="n">
        <v>20.48</v>
      </c>
      <c r="E137" s="330" t="n">
        <v>51</v>
      </c>
      <c r="F137" s="330" t="n">
        <v>69</v>
      </c>
      <c r="G137" s="330" t="n">
        <v>88</v>
      </c>
      <c r="H137" s="331"/>
    </row>
    <row r="138" s="324" customFormat="true" ht="11.25" hidden="false" customHeight="true" outlineLevel="0" collapsed="false">
      <c r="A138" s="328" t="s">
        <v>162</v>
      </c>
      <c r="B138" s="329" t="n">
        <v>0.02</v>
      </c>
      <c r="C138" s="329" t="n">
        <v>0.02</v>
      </c>
      <c r="D138" s="329" t="n">
        <v>0.4</v>
      </c>
      <c r="E138" s="330" t="n">
        <v>124</v>
      </c>
      <c r="F138" s="330" t="n">
        <v>142</v>
      </c>
      <c r="G138" s="330" t="n">
        <v>153</v>
      </c>
      <c r="H138" s="331"/>
    </row>
    <row r="139" s="324" customFormat="true" ht="11.25" hidden="false" customHeight="true" outlineLevel="0" collapsed="false">
      <c r="A139" s="328" t="s">
        <v>163</v>
      </c>
      <c r="B139" s="329" t="n">
        <v>0.12</v>
      </c>
      <c r="C139" s="329" t="n">
        <v>0.05</v>
      </c>
      <c r="D139" s="329" t="n">
        <v>1.09</v>
      </c>
      <c r="E139" s="330" t="n">
        <v>98</v>
      </c>
      <c r="F139" s="330" t="n">
        <v>131</v>
      </c>
      <c r="G139" s="330" t="n">
        <v>145</v>
      </c>
      <c r="H139" s="331"/>
    </row>
    <row r="140" s="324" customFormat="true" ht="11.25" hidden="false" customHeight="true" outlineLevel="0" collapsed="false">
      <c r="A140" s="328" t="s">
        <v>164</v>
      </c>
      <c r="B140" s="329" t="n">
        <v>0.04</v>
      </c>
      <c r="C140" s="329" t="n">
        <v>0</v>
      </c>
      <c r="D140" s="329" t="n">
        <v>0.85</v>
      </c>
      <c r="E140" s="330" t="n">
        <v>115</v>
      </c>
      <c r="F140" s="330" t="n">
        <v>161</v>
      </c>
      <c r="G140" s="330" t="n">
        <v>148</v>
      </c>
      <c r="H140" s="331"/>
    </row>
    <row r="141" s="324" customFormat="true" ht="11.25" hidden="false" customHeight="true" outlineLevel="0" collapsed="false">
      <c r="A141" s="328" t="s">
        <v>326</v>
      </c>
      <c r="B141" s="329" t="n">
        <v>0.63</v>
      </c>
      <c r="C141" s="329" t="n">
        <v>0.41</v>
      </c>
      <c r="D141" s="329" t="n">
        <v>50.65</v>
      </c>
      <c r="E141" s="330" t="n">
        <v>74</v>
      </c>
      <c r="F141" s="330" t="n">
        <v>87</v>
      </c>
      <c r="G141" s="330" t="n">
        <v>72</v>
      </c>
      <c r="H141" s="331"/>
    </row>
    <row r="142" s="324" customFormat="true" ht="11.25" hidden="false" customHeight="true" outlineLevel="0" collapsed="false">
      <c r="A142" s="328" t="s">
        <v>327</v>
      </c>
      <c r="B142" s="329" t="n">
        <v>0.03</v>
      </c>
      <c r="C142" s="329" t="n">
        <v>0.07</v>
      </c>
      <c r="D142" s="329" t="n">
        <v>7.61</v>
      </c>
      <c r="E142" s="330" t="n">
        <v>119</v>
      </c>
      <c r="F142" s="330" t="n">
        <v>122</v>
      </c>
      <c r="G142" s="330" t="n">
        <v>110</v>
      </c>
      <c r="H142" s="331"/>
    </row>
    <row r="143" s="324" customFormat="true" ht="11.25" hidden="false" customHeight="true" outlineLevel="0" collapsed="false">
      <c r="A143" s="328" t="s">
        <v>167</v>
      </c>
      <c r="B143" s="329" t="n">
        <v>0</v>
      </c>
      <c r="C143" s="329" t="n">
        <v>0.06</v>
      </c>
      <c r="D143" s="329" t="n">
        <v>11.82</v>
      </c>
      <c r="E143" s="330" t="n">
        <v>139</v>
      </c>
      <c r="F143" s="330" t="n">
        <v>127</v>
      </c>
      <c r="G143" s="330" t="n">
        <v>106</v>
      </c>
      <c r="H143" s="331"/>
    </row>
    <row r="144" s="324" customFormat="true" ht="11.25" hidden="false" customHeight="true" outlineLevel="0" collapsed="false">
      <c r="A144" s="328" t="s">
        <v>168</v>
      </c>
      <c r="B144" s="329" t="n">
        <v>0.04</v>
      </c>
      <c r="C144" s="329" t="n">
        <v>0.03</v>
      </c>
      <c r="D144" s="329" t="n">
        <v>13.27</v>
      </c>
      <c r="E144" s="330" t="n">
        <v>115</v>
      </c>
      <c r="F144" s="330" t="n">
        <v>139</v>
      </c>
      <c r="G144" s="330" t="n">
        <v>98</v>
      </c>
      <c r="H144" s="331"/>
    </row>
    <row r="145" s="324" customFormat="true" ht="11.25" hidden="false" customHeight="true" outlineLevel="0" collapsed="false">
      <c r="A145" s="328" t="s">
        <v>169</v>
      </c>
      <c r="B145" s="329" t="n">
        <v>0.09</v>
      </c>
      <c r="C145" s="329" t="n">
        <v>0.1</v>
      </c>
      <c r="D145" s="329" t="n">
        <v>11.54</v>
      </c>
      <c r="E145" s="330" t="n">
        <v>103</v>
      </c>
      <c r="F145" s="330" t="n">
        <v>112</v>
      </c>
      <c r="G145" s="330" t="n">
        <v>107</v>
      </c>
      <c r="H145" s="331"/>
    </row>
    <row r="146" s="324" customFormat="true" ht="11.25" hidden="false" customHeight="true" outlineLevel="0" collapsed="false">
      <c r="A146" s="328" t="s">
        <v>170</v>
      </c>
      <c r="B146" s="329" t="n">
        <v>0.12</v>
      </c>
      <c r="C146" s="329" t="n">
        <v>0.12</v>
      </c>
      <c r="D146" s="329" t="n">
        <v>10.22</v>
      </c>
      <c r="E146" s="330" t="n">
        <v>98</v>
      </c>
      <c r="F146" s="330" t="n">
        <v>110</v>
      </c>
      <c r="G146" s="330" t="n">
        <v>109</v>
      </c>
      <c r="H146" s="331"/>
    </row>
    <row r="147" s="324" customFormat="true" ht="11.25" hidden="false" customHeight="true" outlineLevel="0" collapsed="false">
      <c r="A147" s="328" t="s">
        <v>328</v>
      </c>
      <c r="B147" s="329" t="n">
        <v>12.64</v>
      </c>
      <c r="C147" s="329" t="n">
        <v>2.2</v>
      </c>
      <c r="D147" s="329" t="n">
        <v>18.67</v>
      </c>
      <c r="E147" s="330" t="n">
        <v>31</v>
      </c>
      <c r="F147" s="330" t="n">
        <v>53</v>
      </c>
      <c r="G147" s="330" t="n">
        <v>90</v>
      </c>
      <c r="H147" s="331"/>
    </row>
    <row r="148" s="324" customFormat="true" ht="11.25" hidden="false" customHeight="true" outlineLevel="0" collapsed="false">
      <c r="A148" s="328" t="s">
        <v>172</v>
      </c>
      <c r="B148" s="329" t="n">
        <v>79.66</v>
      </c>
      <c r="C148" s="329" t="n">
        <v>11.7</v>
      </c>
      <c r="D148" s="329" t="n">
        <v>5243.03</v>
      </c>
      <c r="E148" s="330" t="n">
        <v>14</v>
      </c>
      <c r="F148" s="330" t="n">
        <v>15</v>
      </c>
      <c r="G148" s="330" t="n">
        <v>4</v>
      </c>
      <c r="H148" s="331"/>
    </row>
    <row r="149" s="324" customFormat="true" ht="11.25" hidden="false" customHeight="true" outlineLevel="0" collapsed="false">
      <c r="A149" s="328" t="s">
        <v>173</v>
      </c>
      <c r="B149" s="329" t="n">
        <v>0</v>
      </c>
      <c r="C149" s="329" t="n">
        <v>0.02</v>
      </c>
      <c r="D149" s="329" t="n">
        <v>3.83</v>
      </c>
      <c r="E149" s="330" t="n">
        <v>139</v>
      </c>
      <c r="F149" s="330" t="n">
        <v>142</v>
      </c>
      <c r="G149" s="330" t="n">
        <v>124</v>
      </c>
      <c r="H149" s="331"/>
    </row>
    <row r="150" s="324" customFormat="true" ht="11.25" hidden="false" customHeight="true" outlineLevel="0" collapsed="false">
      <c r="A150" s="328" t="s">
        <v>174</v>
      </c>
      <c r="B150" s="329" t="n">
        <v>0</v>
      </c>
      <c r="C150" s="329" t="n">
        <v>0.01</v>
      </c>
      <c r="D150" s="329" t="n">
        <v>3.23</v>
      </c>
      <c r="E150" s="330" t="n">
        <v>139</v>
      </c>
      <c r="F150" s="330" t="n">
        <v>150</v>
      </c>
      <c r="G150" s="330" t="n">
        <v>127</v>
      </c>
      <c r="H150" s="331"/>
    </row>
    <row r="151" s="324" customFormat="true" ht="11.25" hidden="false" customHeight="true" outlineLevel="0" collapsed="false">
      <c r="A151" s="328" t="s">
        <v>175</v>
      </c>
      <c r="B151" s="329" t="n">
        <v>0</v>
      </c>
      <c r="C151" s="329" t="n">
        <v>0</v>
      </c>
      <c r="D151" s="329" t="n">
        <v>0</v>
      </c>
      <c r="E151" s="330" t="n">
        <v>139</v>
      </c>
      <c r="F151" s="330" t="n">
        <v>161</v>
      </c>
      <c r="G151" s="330" t="n">
        <v>166</v>
      </c>
      <c r="H151" s="331"/>
    </row>
    <row r="152" s="324" customFormat="true" ht="11.25" hidden="false" customHeight="true" outlineLevel="0" collapsed="false">
      <c r="A152" s="328" t="s">
        <v>176</v>
      </c>
      <c r="B152" s="329" t="n">
        <v>0</v>
      </c>
      <c r="C152" s="329" t="n">
        <v>0</v>
      </c>
      <c r="D152" s="329" t="n">
        <v>0</v>
      </c>
      <c r="E152" s="330" t="n">
        <v>139</v>
      </c>
      <c r="F152" s="330" t="n">
        <v>161</v>
      </c>
      <c r="G152" s="330" t="n">
        <v>166</v>
      </c>
      <c r="H152" s="331"/>
    </row>
    <row r="153" s="324" customFormat="true" ht="11.25" hidden="false" customHeight="true" outlineLevel="0" collapsed="false">
      <c r="A153" s="328" t="s">
        <v>177</v>
      </c>
      <c r="B153" s="329" t="n">
        <v>0</v>
      </c>
      <c r="C153" s="329" t="n">
        <v>0.01</v>
      </c>
      <c r="D153" s="329" t="n">
        <v>0.11</v>
      </c>
      <c r="E153" s="330" t="n">
        <v>139</v>
      </c>
      <c r="F153" s="330" t="n">
        <v>150</v>
      </c>
      <c r="G153" s="330" t="n">
        <v>160</v>
      </c>
      <c r="H153" s="331"/>
    </row>
    <row r="154" s="324" customFormat="true" ht="11.25" hidden="false" customHeight="true" outlineLevel="0" collapsed="false">
      <c r="A154" s="328" t="s">
        <v>178</v>
      </c>
      <c r="B154" s="329" t="n">
        <v>6.14</v>
      </c>
      <c r="C154" s="329" t="n">
        <v>0.97</v>
      </c>
      <c r="D154" s="329" t="n">
        <v>72.43</v>
      </c>
      <c r="E154" s="330" t="n">
        <v>45</v>
      </c>
      <c r="F154" s="330" t="n">
        <v>71</v>
      </c>
      <c r="G154" s="330" t="n">
        <v>66</v>
      </c>
      <c r="H154" s="331"/>
    </row>
    <row r="155" s="324" customFormat="true" ht="11.25" hidden="false" customHeight="true" outlineLevel="0" collapsed="false">
      <c r="A155" s="328" t="s">
        <v>179</v>
      </c>
      <c r="B155" s="329" t="n">
        <v>3.28</v>
      </c>
      <c r="C155" s="329" t="n">
        <v>3.97</v>
      </c>
      <c r="D155" s="329" t="n">
        <v>345.43</v>
      </c>
      <c r="E155" s="330" t="n">
        <v>55</v>
      </c>
      <c r="F155" s="330" t="n">
        <v>43</v>
      </c>
      <c r="G155" s="330" t="n">
        <v>39</v>
      </c>
      <c r="H155" s="331"/>
    </row>
    <row r="156" s="324" customFormat="true" ht="11.25" hidden="false" customHeight="true" outlineLevel="0" collapsed="false">
      <c r="A156" s="328" t="s">
        <v>180</v>
      </c>
      <c r="B156" s="329" t="n">
        <v>0.68</v>
      </c>
      <c r="C156" s="329" t="n">
        <v>0.22</v>
      </c>
      <c r="D156" s="329" t="n">
        <v>18.88</v>
      </c>
      <c r="E156" s="330" t="n">
        <v>71</v>
      </c>
      <c r="F156" s="330" t="n">
        <v>97</v>
      </c>
      <c r="G156" s="330" t="n">
        <v>89</v>
      </c>
      <c r="H156" s="331"/>
    </row>
    <row r="157" s="324" customFormat="true" ht="11.25" hidden="false" customHeight="true" outlineLevel="0" collapsed="false">
      <c r="A157" s="328" t="s">
        <v>181</v>
      </c>
      <c r="B157" s="329" t="n">
        <v>0</v>
      </c>
      <c r="C157" s="329" t="n">
        <v>0</v>
      </c>
      <c r="D157" s="329" t="n">
        <v>0</v>
      </c>
      <c r="E157" s="330" t="n">
        <v>139</v>
      </c>
      <c r="F157" s="330" t="n">
        <v>161</v>
      </c>
      <c r="G157" s="330" t="n">
        <v>166</v>
      </c>
      <c r="H157" s="331"/>
    </row>
    <row r="158" s="324" customFormat="true" ht="11.25" hidden="false" customHeight="true" outlineLevel="0" collapsed="false">
      <c r="A158" s="328" t="s">
        <v>182</v>
      </c>
      <c r="B158" s="329" t="s">
        <v>513</v>
      </c>
      <c r="C158" s="329" t="n">
        <v>0.08</v>
      </c>
      <c r="D158" s="329" t="n">
        <v>88.24</v>
      </c>
      <c r="E158" s="330" t="s">
        <v>513</v>
      </c>
      <c r="F158" s="330" t="n">
        <v>119</v>
      </c>
      <c r="G158" s="330" t="n">
        <v>61</v>
      </c>
      <c r="H158" s="331"/>
    </row>
    <row r="159" s="324" customFormat="true" ht="11.25" hidden="false" customHeight="true" outlineLevel="0" collapsed="false">
      <c r="A159" s="328" t="s">
        <v>334</v>
      </c>
      <c r="B159" s="329" t="n">
        <v>0.03</v>
      </c>
      <c r="C159" s="329" t="n">
        <v>0.15</v>
      </c>
      <c r="D159" s="329" t="n">
        <v>16.33</v>
      </c>
      <c r="E159" s="330" t="n">
        <v>119</v>
      </c>
      <c r="F159" s="330" t="n">
        <v>104</v>
      </c>
      <c r="G159" s="330" t="n">
        <v>92</v>
      </c>
      <c r="H159" s="331"/>
    </row>
    <row r="160" s="324" customFormat="true" ht="11.25" hidden="false" customHeight="true" outlineLevel="0" collapsed="false">
      <c r="A160" s="328" t="s">
        <v>184</v>
      </c>
      <c r="B160" s="329" t="n">
        <v>0.01</v>
      </c>
      <c r="C160" s="329" t="n">
        <v>0.14</v>
      </c>
      <c r="D160" s="329" t="n">
        <v>13.96</v>
      </c>
      <c r="E160" s="330" t="n">
        <v>129</v>
      </c>
      <c r="F160" s="330" t="n">
        <v>106</v>
      </c>
      <c r="G160" s="330" t="n">
        <v>97</v>
      </c>
      <c r="H160" s="331"/>
    </row>
    <row r="161" s="324" customFormat="true" ht="11.25" hidden="false" customHeight="true" outlineLevel="0" collapsed="false">
      <c r="A161" s="328" t="s">
        <v>185</v>
      </c>
      <c r="B161" s="329" t="n">
        <v>0</v>
      </c>
      <c r="C161" s="329" t="n">
        <v>0.01</v>
      </c>
      <c r="D161" s="329" t="s">
        <v>513</v>
      </c>
      <c r="E161" s="330" t="n">
        <v>139</v>
      </c>
      <c r="F161" s="330" t="n">
        <v>150</v>
      </c>
      <c r="G161" s="330" t="s">
        <v>513</v>
      </c>
      <c r="H161" s="331"/>
    </row>
    <row r="162" s="324" customFormat="true" ht="11.25" hidden="false" customHeight="true" outlineLevel="0" collapsed="false">
      <c r="A162" s="328" t="s">
        <v>186</v>
      </c>
      <c r="B162" s="329" t="s">
        <v>513</v>
      </c>
      <c r="C162" s="329" t="n">
        <v>0.34</v>
      </c>
      <c r="D162" s="329" t="n">
        <v>5.63</v>
      </c>
      <c r="E162" s="330" t="s">
        <v>513</v>
      </c>
      <c r="F162" s="330" t="n">
        <v>92</v>
      </c>
      <c r="G162" s="330" t="n">
        <v>115</v>
      </c>
      <c r="H162" s="331"/>
    </row>
    <row r="163" s="324" customFormat="true" ht="11.25" hidden="false" customHeight="true" outlineLevel="0" collapsed="false">
      <c r="A163" s="328" t="s">
        <v>187</v>
      </c>
      <c r="B163" s="329" t="n">
        <v>8.74</v>
      </c>
      <c r="C163" s="329" t="n">
        <v>2.12</v>
      </c>
      <c r="D163" s="329" t="n">
        <v>93.7</v>
      </c>
      <c r="E163" s="330" t="n">
        <v>36</v>
      </c>
      <c r="F163" s="330" t="n">
        <v>57</v>
      </c>
      <c r="G163" s="330" t="n">
        <v>60</v>
      </c>
      <c r="H163" s="331"/>
    </row>
    <row r="164" s="324" customFormat="true" ht="11.25" hidden="false" customHeight="true" outlineLevel="0" collapsed="false">
      <c r="A164" s="328" t="s">
        <v>409</v>
      </c>
      <c r="B164" s="329" t="n">
        <v>134.76</v>
      </c>
      <c r="C164" s="329" t="n">
        <v>22.32</v>
      </c>
      <c r="D164" s="329" t="n">
        <v>411.4</v>
      </c>
      <c r="E164" s="330" t="n">
        <v>7</v>
      </c>
      <c r="F164" s="330" t="n">
        <v>6</v>
      </c>
      <c r="G164" s="330" t="n">
        <v>34</v>
      </c>
      <c r="H164" s="331"/>
    </row>
    <row r="165" s="324" customFormat="true" ht="11.25" hidden="false" customHeight="true" outlineLevel="0" collapsed="false">
      <c r="A165" s="328" t="s">
        <v>336</v>
      </c>
      <c r="B165" s="329" t="n">
        <v>0.17</v>
      </c>
      <c r="C165" s="329" t="n">
        <v>0.13</v>
      </c>
      <c r="D165" s="329" t="n">
        <v>11.48</v>
      </c>
      <c r="E165" s="330" t="n">
        <v>91</v>
      </c>
      <c r="F165" s="330" t="n">
        <v>109</v>
      </c>
      <c r="G165" s="330" t="n">
        <v>108</v>
      </c>
      <c r="H165" s="331"/>
    </row>
    <row r="166" s="324" customFormat="true" ht="11.25" hidden="false" customHeight="true" outlineLevel="0" collapsed="false">
      <c r="A166" s="328" t="s">
        <v>411</v>
      </c>
      <c r="B166" s="329" t="n">
        <v>0.08</v>
      </c>
      <c r="C166" s="329" t="n">
        <v>0.04</v>
      </c>
      <c r="D166" s="329" t="n">
        <v>12.69</v>
      </c>
      <c r="E166" s="330" t="n">
        <v>104</v>
      </c>
      <c r="F166" s="330" t="n">
        <v>136</v>
      </c>
      <c r="G166" s="330" t="n">
        <v>99</v>
      </c>
      <c r="H166" s="331"/>
    </row>
    <row r="167" s="324" customFormat="true" ht="11.25" hidden="false" customHeight="true" outlineLevel="0" collapsed="false">
      <c r="A167" s="328" t="s">
        <v>191</v>
      </c>
      <c r="B167" s="329" t="s">
        <v>513</v>
      </c>
      <c r="C167" s="329" t="n">
        <v>0</v>
      </c>
      <c r="D167" s="329" t="s">
        <v>513</v>
      </c>
      <c r="E167" s="330" t="s">
        <v>513</v>
      </c>
      <c r="F167" s="330" t="n">
        <v>161</v>
      </c>
      <c r="G167" s="330" t="s">
        <v>513</v>
      </c>
      <c r="H167" s="331"/>
    </row>
    <row r="168" s="324" customFormat="true" ht="11.25" hidden="false" customHeight="true" outlineLevel="0" collapsed="false">
      <c r="A168" s="328" t="s">
        <v>412</v>
      </c>
      <c r="B168" s="329" t="n">
        <v>87.49</v>
      </c>
      <c r="C168" s="329" t="n">
        <v>9.05</v>
      </c>
      <c r="D168" s="329" t="n">
        <v>188.85</v>
      </c>
      <c r="E168" s="330" t="n">
        <v>11</v>
      </c>
      <c r="F168" s="330" t="n">
        <v>20</v>
      </c>
      <c r="G168" s="330" t="n">
        <v>50</v>
      </c>
      <c r="H168" s="331"/>
    </row>
    <row r="169" s="324" customFormat="true" ht="11.25" hidden="false" customHeight="true" outlineLevel="0" collapsed="false">
      <c r="A169" s="328" t="s">
        <v>193</v>
      </c>
      <c r="B169" s="329" t="n">
        <v>0</v>
      </c>
      <c r="C169" s="329" t="n">
        <v>0</v>
      </c>
      <c r="D169" s="329" t="n">
        <v>0.01</v>
      </c>
      <c r="E169" s="330" t="n">
        <v>139</v>
      </c>
      <c r="F169" s="330" t="n">
        <v>161</v>
      </c>
      <c r="G169" s="330" t="n">
        <v>164</v>
      </c>
      <c r="H169" s="331"/>
    </row>
    <row r="170" s="324" customFormat="true" ht="11.25" hidden="false" customHeight="true" outlineLevel="0" collapsed="false">
      <c r="A170" s="328" t="s">
        <v>194</v>
      </c>
      <c r="B170" s="329" t="n">
        <v>0.06</v>
      </c>
      <c r="C170" s="329" t="n">
        <v>0.42</v>
      </c>
      <c r="D170" s="329" t="n">
        <v>31.12</v>
      </c>
      <c r="E170" s="330" t="n">
        <v>110</v>
      </c>
      <c r="F170" s="330" t="n">
        <v>85</v>
      </c>
      <c r="G170" s="330" t="n">
        <v>82</v>
      </c>
      <c r="H170" s="331"/>
    </row>
    <row r="171" s="324" customFormat="true" ht="11.25" hidden="false" customHeight="true" outlineLevel="0" collapsed="false">
      <c r="A171" s="328" t="s">
        <v>339</v>
      </c>
      <c r="B171" s="329" t="n">
        <v>3.06</v>
      </c>
      <c r="C171" s="329" t="n">
        <v>14.66</v>
      </c>
      <c r="D171" s="329" t="n">
        <v>318.42</v>
      </c>
      <c r="E171" s="330" t="n">
        <v>56</v>
      </c>
      <c r="F171" s="330" t="n">
        <v>9</v>
      </c>
      <c r="G171" s="330" t="n">
        <v>41</v>
      </c>
      <c r="H171" s="331"/>
    </row>
    <row r="172" s="324" customFormat="true" ht="11.25" hidden="false" customHeight="true" outlineLevel="0" collapsed="false">
      <c r="A172" s="328" t="s">
        <v>196</v>
      </c>
      <c r="B172" s="329" t="n">
        <v>1.2</v>
      </c>
      <c r="C172" s="329" t="n">
        <v>8.45</v>
      </c>
      <c r="D172" s="329" t="n">
        <v>1686.19</v>
      </c>
      <c r="E172" s="330" t="n">
        <v>65</v>
      </c>
      <c r="F172" s="330" t="n">
        <v>22</v>
      </c>
      <c r="G172" s="330" t="n">
        <v>12</v>
      </c>
      <c r="H172" s="331"/>
    </row>
    <row r="173" s="324" customFormat="true" ht="11.25" hidden="false" customHeight="true" outlineLevel="0" collapsed="false">
      <c r="A173" s="328" t="s">
        <v>340</v>
      </c>
      <c r="B173" s="329" t="s">
        <v>513</v>
      </c>
      <c r="C173" s="329" t="n">
        <v>7.95</v>
      </c>
      <c r="D173" s="329" t="n">
        <v>800.52</v>
      </c>
      <c r="E173" s="330" t="s">
        <v>513</v>
      </c>
      <c r="F173" s="330" t="n">
        <v>25</v>
      </c>
      <c r="G173" s="330" t="n">
        <v>16</v>
      </c>
      <c r="H173" s="331"/>
    </row>
    <row r="174" s="324" customFormat="true" ht="11.25" hidden="false" customHeight="true" outlineLevel="0" collapsed="false">
      <c r="A174" s="328" t="s">
        <v>341</v>
      </c>
      <c r="B174" s="329" t="n">
        <v>0.66</v>
      </c>
      <c r="C174" s="329" t="n">
        <v>0.21</v>
      </c>
      <c r="D174" s="329" t="n">
        <v>12.55</v>
      </c>
      <c r="E174" s="330" t="n">
        <v>73</v>
      </c>
      <c r="F174" s="330" t="n">
        <v>99</v>
      </c>
      <c r="G174" s="330" t="n">
        <v>103</v>
      </c>
      <c r="H174" s="331"/>
    </row>
    <row r="175" s="324" customFormat="true" ht="11.25" hidden="false" customHeight="true" outlineLevel="0" collapsed="false">
      <c r="A175" s="328" t="s">
        <v>342</v>
      </c>
      <c r="B175" s="329" t="n">
        <v>6.99</v>
      </c>
      <c r="C175" s="329" t="n">
        <v>1.63</v>
      </c>
      <c r="D175" s="329" t="n">
        <v>213.53</v>
      </c>
      <c r="E175" s="330" t="n">
        <v>40</v>
      </c>
      <c r="F175" s="330" t="n">
        <v>63</v>
      </c>
      <c r="G175" s="330" t="n">
        <v>48</v>
      </c>
      <c r="H175" s="331"/>
    </row>
    <row r="176" s="324" customFormat="true" ht="22.5" hidden="false" customHeight="false" outlineLevel="0" collapsed="false">
      <c r="A176" s="166" t="s">
        <v>200</v>
      </c>
      <c r="B176" s="329" t="n">
        <v>0.06</v>
      </c>
      <c r="C176" s="329" t="n">
        <v>0.4</v>
      </c>
      <c r="D176" s="329" t="n">
        <v>32.67</v>
      </c>
      <c r="E176" s="330" t="n">
        <v>110</v>
      </c>
      <c r="F176" s="330" t="n">
        <v>89</v>
      </c>
      <c r="G176" s="330" t="n">
        <v>80</v>
      </c>
      <c r="H176" s="331"/>
    </row>
    <row r="177" s="324" customFormat="true" ht="11.25" hidden="false" customHeight="true" outlineLevel="0" collapsed="false">
      <c r="A177" s="328" t="s">
        <v>201</v>
      </c>
      <c r="B177" s="329" t="n">
        <v>0</v>
      </c>
      <c r="C177" s="329" t="n">
        <v>0</v>
      </c>
      <c r="D177" s="329" t="n">
        <v>0</v>
      </c>
      <c r="E177" s="330" t="n">
        <v>139</v>
      </c>
      <c r="F177" s="330" t="n">
        <v>161</v>
      </c>
      <c r="G177" s="330" t="n">
        <v>166</v>
      </c>
      <c r="H177" s="331"/>
    </row>
    <row r="178" s="324" customFormat="true" ht="11.25" hidden="false" customHeight="true" outlineLevel="0" collapsed="false">
      <c r="A178" s="328" t="s">
        <v>202</v>
      </c>
      <c r="B178" s="329" t="n">
        <v>15.26</v>
      </c>
      <c r="C178" s="329" t="n">
        <v>3.07</v>
      </c>
      <c r="D178" s="329" t="n">
        <v>381.95</v>
      </c>
      <c r="E178" s="330" t="n">
        <v>28</v>
      </c>
      <c r="F178" s="330" t="n">
        <v>47</v>
      </c>
      <c r="G178" s="330" t="n">
        <v>37</v>
      </c>
      <c r="H178" s="331"/>
    </row>
    <row r="179" s="324" customFormat="true" ht="11.25" hidden="false" customHeight="true" outlineLevel="0" collapsed="false">
      <c r="A179" s="328" t="s">
        <v>203</v>
      </c>
      <c r="B179" s="329" t="n">
        <v>0</v>
      </c>
      <c r="C179" s="329" t="n">
        <v>0</v>
      </c>
      <c r="D179" s="329" t="n">
        <v>0</v>
      </c>
      <c r="E179" s="330" t="n">
        <v>139</v>
      </c>
      <c r="F179" s="330" t="n">
        <v>161</v>
      </c>
      <c r="G179" s="330" t="n">
        <v>166</v>
      </c>
      <c r="H179" s="331"/>
    </row>
    <row r="180" s="324" customFormat="true" ht="11.25" hidden="false" customHeight="true" outlineLevel="0" collapsed="false">
      <c r="A180" s="328" t="s">
        <v>204</v>
      </c>
      <c r="B180" s="329" t="n">
        <v>0</v>
      </c>
      <c r="C180" s="329" t="n">
        <v>0.09</v>
      </c>
      <c r="D180" s="329" t="n">
        <v>23.59</v>
      </c>
      <c r="E180" s="330" t="n">
        <v>139</v>
      </c>
      <c r="F180" s="330" t="n">
        <v>116</v>
      </c>
      <c r="G180" s="330" t="n">
        <v>86</v>
      </c>
      <c r="H180" s="331"/>
    </row>
    <row r="181" s="324" customFormat="true" ht="11.25" hidden="false" customHeight="true" outlineLevel="0" collapsed="false">
      <c r="A181" s="328" t="s">
        <v>205</v>
      </c>
      <c r="B181" s="329" t="n">
        <v>0.07</v>
      </c>
      <c r="C181" s="329" t="n">
        <v>0.07</v>
      </c>
      <c r="D181" s="329" t="n">
        <v>5.31</v>
      </c>
      <c r="E181" s="330" t="n">
        <v>108</v>
      </c>
      <c r="F181" s="330" t="n">
        <v>122</v>
      </c>
      <c r="G181" s="330" t="n">
        <v>119</v>
      </c>
      <c r="H181" s="331"/>
    </row>
    <row r="182" s="324" customFormat="true" ht="11.25" hidden="false" customHeight="true" outlineLevel="0" collapsed="false">
      <c r="A182" s="328" t="s">
        <v>208</v>
      </c>
      <c r="B182" s="329" t="s">
        <v>513</v>
      </c>
      <c r="C182" s="329" t="n">
        <v>0.12</v>
      </c>
      <c r="D182" s="329" t="s">
        <v>513</v>
      </c>
      <c r="E182" s="330" t="s">
        <v>513</v>
      </c>
      <c r="F182" s="330" t="n">
        <v>110</v>
      </c>
      <c r="G182" s="330" t="s">
        <v>513</v>
      </c>
      <c r="H182" s="331"/>
    </row>
    <row r="183" s="324" customFormat="true" ht="11.25" hidden="false" customHeight="true" outlineLevel="0" collapsed="false">
      <c r="A183" s="328" t="s">
        <v>344</v>
      </c>
      <c r="B183" s="329" t="n">
        <v>94.1</v>
      </c>
      <c r="C183" s="329" t="n">
        <v>23.72</v>
      </c>
      <c r="D183" s="329" t="n">
        <v>2355.4</v>
      </c>
      <c r="E183" s="330" t="n">
        <v>10</v>
      </c>
      <c r="F183" s="330" t="n">
        <v>5</v>
      </c>
      <c r="G183" s="330" t="n">
        <v>5</v>
      </c>
      <c r="H183" s="331"/>
    </row>
    <row r="184" s="324" customFormat="true" ht="11.25" hidden="false" customHeight="true" outlineLevel="0" collapsed="false">
      <c r="A184" s="328" t="s">
        <v>207</v>
      </c>
      <c r="B184" s="329" t="n">
        <v>0</v>
      </c>
      <c r="C184" s="329" t="n">
        <v>0.01</v>
      </c>
      <c r="D184" s="329" t="n">
        <v>0.06</v>
      </c>
      <c r="E184" s="330" t="n">
        <v>139</v>
      </c>
      <c r="F184" s="330" t="n">
        <v>150</v>
      </c>
      <c r="G184" s="330" t="n">
        <v>161</v>
      </c>
      <c r="H184" s="331"/>
    </row>
    <row r="185" s="324" customFormat="true" ht="11.25" hidden="false" customHeight="true" outlineLevel="0" collapsed="false">
      <c r="A185" s="328" t="s">
        <v>209</v>
      </c>
      <c r="B185" s="329" t="n">
        <v>215.52</v>
      </c>
      <c r="C185" s="329" t="n">
        <v>11.34</v>
      </c>
      <c r="D185" s="329" t="n">
        <v>1767.63</v>
      </c>
      <c r="E185" s="330" t="n">
        <v>3</v>
      </c>
      <c r="F185" s="330" t="n">
        <v>16</v>
      </c>
      <c r="G185" s="330" t="n">
        <v>9</v>
      </c>
      <c r="H185" s="331"/>
    </row>
    <row r="186" s="324" customFormat="true" ht="11.25" hidden="false" customHeight="true" outlineLevel="0" collapsed="false">
      <c r="A186" s="328" t="s">
        <v>210</v>
      </c>
      <c r="B186" s="329" t="n">
        <v>0.39</v>
      </c>
      <c r="C186" s="329" t="n">
        <v>0.07</v>
      </c>
      <c r="D186" s="329" t="n">
        <v>5.4</v>
      </c>
      <c r="E186" s="330" t="n">
        <v>81</v>
      </c>
      <c r="F186" s="330" t="n">
        <v>122</v>
      </c>
      <c r="G186" s="330" t="n">
        <v>116</v>
      </c>
      <c r="H186" s="331"/>
    </row>
    <row r="187" s="324" customFormat="true" ht="11.25" hidden="false" customHeight="true" outlineLevel="0" collapsed="false">
      <c r="A187" s="328" t="s">
        <v>211</v>
      </c>
      <c r="B187" s="329" t="n">
        <v>0.01</v>
      </c>
      <c r="C187" s="329" t="n">
        <v>0.05</v>
      </c>
      <c r="D187" s="329" t="n">
        <v>5.39</v>
      </c>
      <c r="E187" s="330" t="n">
        <v>129</v>
      </c>
      <c r="F187" s="330" t="n">
        <v>131</v>
      </c>
      <c r="G187" s="330" t="n">
        <v>117</v>
      </c>
      <c r="H187" s="331"/>
    </row>
    <row r="188" s="324" customFormat="true" ht="11.25" hidden="false" customHeight="true" outlineLevel="0" collapsed="false">
      <c r="A188" s="333" t="s">
        <v>347</v>
      </c>
      <c r="B188" s="329" t="n">
        <v>2.94</v>
      </c>
      <c r="C188" s="329" t="n">
        <v>1.82</v>
      </c>
      <c r="D188" s="329" t="n">
        <v>480.66</v>
      </c>
      <c r="E188" s="330" t="n">
        <v>57</v>
      </c>
      <c r="F188" s="330" t="n">
        <v>59</v>
      </c>
      <c r="G188" s="330" t="n">
        <v>29</v>
      </c>
      <c r="H188" s="331"/>
    </row>
    <row r="189" s="324" customFormat="true" ht="11.25" hidden="false" customHeight="true" outlineLevel="0" collapsed="false">
      <c r="A189" s="328" t="s">
        <v>213</v>
      </c>
      <c r="B189" s="329" t="n">
        <v>64.28</v>
      </c>
      <c r="C189" s="329" t="n">
        <v>3.07</v>
      </c>
      <c r="D189" s="329" t="n">
        <v>168.13</v>
      </c>
      <c r="E189" s="330" t="n">
        <v>18</v>
      </c>
      <c r="F189" s="330" t="n">
        <v>47</v>
      </c>
      <c r="G189" s="330" t="n">
        <v>52</v>
      </c>
      <c r="H189" s="331"/>
    </row>
    <row r="190" s="324" customFormat="true" ht="11.25" hidden="false" customHeight="true" outlineLevel="0" collapsed="false">
      <c r="A190" s="328" t="s">
        <v>579</v>
      </c>
      <c r="B190" s="329" t="n">
        <v>4.92</v>
      </c>
      <c r="C190" s="329" t="n">
        <v>0.84</v>
      </c>
      <c r="D190" s="329" t="n">
        <v>28.72</v>
      </c>
      <c r="E190" s="330" t="n">
        <v>47</v>
      </c>
      <c r="F190" s="330" t="n">
        <v>75</v>
      </c>
      <c r="G190" s="330" t="n">
        <v>83</v>
      </c>
      <c r="H190" s="331"/>
    </row>
    <row r="191" s="324" customFormat="true" ht="11.25" hidden="false" customHeight="true" outlineLevel="0" collapsed="false">
      <c r="A191" s="328" t="s">
        <v>215</v>
      </c>
      <c r="B191" s="329" t="n">
        <v>0.01</v>
      </c>
      <c r="C191" s="329" t="n">
        <v>0.08</v>
      </c>
      <c r="D191" s="329" t="n">
        <v>1.62</v>
      </c>
      <c r="E191" s="330" t="n">
        <v>129</v>
      </c>
      <c r="F191" s="330" t="n">
        <v>119</v>
      </c>
      <c r="G191" s="330" t="n">
        <v>139</v>
      </c>
      <c r="H191" s="331"/>
    </row>
    <row r="192" s="324" customFormat="true" ht="11.25" hidden="false" customHeight="true" outlineLevel="0" collapsed="false">
      <c r="A192" s="328" t="s">
        <v>349</v>
      </c>
      <c r="B192" s="329" t="n">
        <v>0.02</v>
      </c>
      <c r="C192" s="329" t="n">
        <v>0</v>
      </c>
      <c r="D192" s="329" t="n">
        <v>0.28</v>
      </c>
      <c r="E192" s="330" t="n">
        <v>124</v>
      </c>
      <c r="F192" s="330" t="n">
        <v>161</v>
      </c>
      <c r="G192" s="330" t="n">
        <v>155</v>
      </c>
      <c r="H192" s="331"/>
    </row>
    <row r="193" s="324" customFormat="true" ht="11.25" hidden="false" customHeight="true" outlineLevel="0" collapsed="false">
      <c r="A193" s="328" t="s">
        <v>217</v>
      </c>
      <c r="B193" s="329" t="n">
        <v>0</v>
      </c>
      <c r="C193" s="329" t="n">
        <v>0</v>
      </c>
      <c r="D193" s="329" t="n">
        <v>0</v>
      </c>
      <c r="E193" s="330" t="n">
        <v>139</v>
      </c>
      <c r="F193" s="330" t="n">
        <v>161</v>
      </c>
      <c r="G193" s="330" t="n">
        <v>166</v>
      </c>
      <c r="H193" s="331"/>
    </row>
    <row r="194" s="324" customFormat="true" ht="11.25" hidden="false" customHeight="true" outlineLevel="0" collapsed="false">
      <c r="A194" s="328" t="s">
        <v>350</v>
      </c>
      <c r="B194" s="329" t="n">
        <v>9.88</v>
      </c>
      <c r="C194" s="329" t="n">
        <v>5.68</v>
      </c>
      <c r="D194" s="329" t="n">
        <v>190.35</v>
      </c>
      <c r="E194" s="330" t="n">
        <v>33</v>
      </c>
      <c r="F194" s="330" t="n">
        <v>31</v>
      </c>
      <c r="G194" s="330" t="n">
        <v>49</v>
      </c>
      <c r="H194" s="331"/>
    </row>
    <row r="195" s="324" customFormat="true" ht="11.25" hidden="false" customHeight="true" outlineLevel="0" collapsed="false">
      <c r="A195" s="328" t="s">
        <v>219</v>
      </c>
      <c r="B195" s="329" t="n">
        <v>0</v>
      </c>
      <c r="C195" s="329" t="n">
        <v>0</v>
      </c>
      <c r="D195" s="329" t="n">
        <v>0</v>
      </c>
      <c r="E195" s="330" t="n">
        <v>139</v>
      </c>
      <c r="F195" s="330" t="n">
        <v>161</v>
      </c>
      <c r="G195" s="330" t="n">
        <v>166</v>
      </c>
      <c r="H195" s="331"/>
    </row>
    <row r="196" s="324" customFormat="true" ht="11.25" hidden="false" customHeight="true" outlineLevel="0" collapsed="false">
      <c r="A196" s="328" t="s">
        <v>220</v>
      </c>
      <c r="B196" s="329" t="n">
        <v>66.23</v>
      </c>
      <c r="C196" s="329" t="n">
        <v>10.05</v>
      </c>
      <c r="D196" s="329" t="n">
        <v>624.79</v>
      </c>
      <c r="E196" s="330" t="n">
        <v>17</v>
      </c>
      <c r="F196" s="330" t="n">
        <v>17</v>
      </c>
      <c r="G196" s="330" t="n">
        <v>23</v>
      </c>
      <c r="H196" s="331"/>
    </row>
    <row r="197" s="324" customFormat="true" ht="11.25" hidden="false" customHeight="true" outlineLevel="0" collapsed="false">
      <c r="A197" s="328" t="s">
        <v>221</v>
      </c>
      <c r="B197" s="329" t="n">
        <v>6.59</v>
      </c>
      <c r="C197" s="329" t="n">
        <v>1.64</v>
      </c>
      <c r="D197" s="329" t="n">
        <v>34.13</v>
      </c>
      <c r="E197" s="330" t="n">
        <v>42</v>
      </c>
      <c r="F197" s="330" t="n">
        <v>62</v>
      </c>
      <c r="G197" s="330" t="n">
        <v>79</v>
      </c>
      <c r="H197" s="331"/>
    </row>
    <row r="198" s="324" customFormat="true" ht="11.25" hidden="false" customHeight="true" outlineLevel="0" collapsed="false">
      <c r="A198" s="334" t="s">
        <v>354</v>
      </c>
      <c r="B198" s="335" t="n">
        <v>3.4</v>
      </c>
      <c r="C198" s="335" t="n">
        <v>0.4</v>
      </c>
      <c r="D198" s="335" t="n">
        <v>15.53</v>
      </c>
      <c r="E198" s="336" t="n">
        <v>53</v>
      </c>
      <c r="F198" s="336" t="n">
        <v>89</v>
      </c>
      <c r="G198" s="336" t="n">
        <v>95</v>
      </c>
      <c r="H198" s="331"/>
    </row>
    <row r="199" s="324" customFormat="true" ht="11.25" hidden="false" customHeight="true" outlineLevel="0" collapsed="false">
      <c r="A199" s="320"/>
      <c r="B199" s="337"/>
      <c r="C199" s="337"/>
      <c r="D199" s="337"/>
      <c r="E199" s="338"/>
      <c r="F199" s="338"/>
      <c r="G199" s="338"/>
    </row>
    <row r="200" s="324" customFormat="true" ht="11.25" hidden="false" customHeight="true" outlineLevel="0" collapsed="false">
      <c r="A200" s="339" t="s">
        <v>657</v>
      </c>
      <c r="B200" s="337"/>
      <c r="C200" s="337"/>
      <c r="D200" s="337"/>
      <c r="E200" s="338"/>
      <c r="F200" s="338"/>
      <c r="G200" s="338"/>
    </row>
    <row r="201" s="324" customFormat="true" ht="11.25" hidden="false" customHeight="true" outlineLevel="0" collapsed="false">
      <c r="A201" s="225" t="s">
        <v>525</v>
      </c>
      <c r="B201" s="337"/>
      <c r="C201" s="337"/>
      <c r="D201" s="337"/>
      <c r="E201" s="338"/>
      <c r="F201" s="338"/>
      <c r="G201" s="338"/>
    </row>
    <row r="202" customFormat="false" ht="11.25" hidden="false" customHeight="false" outlineLevel="0" collapsed="false">
      <c r="A202" s="340" t="s">
        <v>658</v>
      </c>
      <c r="B202" s="243"/>
      <c r="C202" s="243"/>
      <c r="D202" s="243"/>
      <c r="E202" s="243"/>
      <c r="F202" s="243"/>
      <c r="G202" s="243"/>
    </row>
    <row r="203" customFormat="false" ht="24.75" hidden="false" customHeight="true" outlineLevel="0" collapsed="false">
      <c r="A203" s="341" t="s">
        <v>659</v>
      </c>
      <c r="B203" s="341"/>
      <c r="C203" s="341"/>
      <c r="D203" s="341"/>
      <c r="E203" s="341"/>
      <c r="F203" s="341"/>
      <c r="G203" s="341"/>
    </row>
    <row r="204" customFormat="false" ht="11.25" hidden="false" customHeight="false" outlineLevel="0" collapsed="false">
      <c r="A204" s="340" t="s">
        <v>660</v>
      </c>
      <c r="B204" s="244"/>
      <c r="C204" s="244"/>
      <c r="D204" s="244"/>
      <c r="E204" s="244"/>
      <c r="F204" s="244"/>
      <c r="G204" s="244"/>
    </row>
    <row r="205" customFormat="false" ht="11.25" hidden="false" customHeight="false" outlineLevel="0" collapsed="false">
      <c r="B205" s="317"/>
      <c r="C205" s="317"/>
      <c r="D205" s="317"/>
      <c r="E205" s="317"/>
      <c r="F205" s="317"/>
      <c r="G205" s="317"/>
    </row>
    <row r="206" customFormat="false" ht="11.25" hidden="false" customHeight="false" outlineLevel="0" collapsed="false">
      <c r="B206" s="317"/>
      <c r="C206" s="317"/>
      <c r="D206" s="317"/>
      <c r="E206" s="317"/>
      <c r="F206" s="317"/>
      <c r="G206" s="317"/>
    </row>
    <row r="207" customFormat="false" ht="11.25" hidden="false" customHeight="false" outlineLevel="0" collapsed="false">
      <c r="B207" s="317"/>
      <c r="C207" s="317"/>
      <c r="D207" s="317"/>
      <c r="E207" s="317"/>
      <c r="F207" s="317"/>
      <c r="G207" s="317"/>
    </row>
    <row r="208" customFormat="false" ht="11.25" hidden="false" customHeight="false" outlineLevel="0" collapsed="false">
      <c r="B208" s="317"/>
      <c r="C208" s="317"/>
      <c r="D208" s="317"/>
      <c r="E208" s="317"/>
      <c r="F208" s="317"/>
      <c r="G208" s="317"/>
    </row>
    <row r="209" customFormat="false" ht="11.25" hidden="false" customHeight="false" outlineLevel="0" collapsed="false">
      <c r="B209" s="317"/>
      <c r="C209" s="317"/>
      <c r="D209" s="317"/>
      <c r="E209" s="317"/>
      <c r="F209" s="317"/>
      <c r="G209" s="317"/>
    </row>
    <row r="210" customFormat="false" ht="11.25" hidden="false" customHeight="false" outlineLevel="0" collapsed="false">
      <c r="B210" s="317"/>
      <c r="C210" s="317"/>
      <c r="D210" s="317"/>
      <c r="E210" s="317"/>
      <c r="F210" s="317"/>
      <c r="G210" s="317"/>
    </row>
    <row r="211" customFormat="false" ht="11.25" hidden="false" customHeight="false" outlineLevel="0" collapsed="false">
      <c r="B211" s="317"/>
      <c r="C211" s="317"/>
      <c r="D211" s="317"/>
      <c r="E211" s="317"/>
      <c r="F211" s="317"/>
      <c r="G211" s="317"/>
    </row>
    <row r="212" customFormat="false" ht="11.25" hidden="false" customHeight="false" outlineLevel="0" collapsed="false">
      <c r="B212" s="317"/>
      <c r="C212" s="317"/>
      <c r="D212" s="317"/>
      <c r="E212" s="317"/>
      <c r="F212" s="317"/>
      <c r="G212" s="317"/>
    </row>
    <row r="213" customFormat="false" ht="11.25" hidden="false" customHeight="false" outlineLevel="0" collapsed="false">
      <c r="B213" s="317"/>
      <c r="C213" s="317"/>
      <c r="D213" s="317"/>
      <c r="E213" s="317"/>
      <c r="F213" s="317"/>
      <c r="G213" s="317"/>
    </row>
    <row r="214" customFormat="false" ht="11.25" hidden="false" customHeight="false" outlineLevel="0" collapsed="false">
      <c r="B214" s="317"/>
      <c r="C214" s="317"/>
      <c r="D214" s="317"/>
      <c r="E214" s="317"/>
      <c r="F214" s="317"/>
      <c r="G214" s="317"/>
    </row>
    <row r="215" customFormat="false" ht="11.25" hidden="false" customHeight="false" outlineLevel="0" collapsed="false">
      <c r="B215" s="317"/>
      <c r="C215" s="317"/>
      <c r="D215" s="317"/>
      <c r="E215" s="317"/>
      <c r="F215" s="317"/>
      <c r="G215" s="317"/>
    </row>
  </sheetData>
  <mergeCells count="4">
    <mergeCell ref="A3:C3"/>
    <mergeCell ref="B5:D5"/>
    <mergeCell ref="E5:G5"/>
    <mergeCell ref="A203:G20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1.25" zeroHeight="false" outlineLevelRow="0" outlineLevelCol="0"/>
  <cols>
    <col collapsed="false" customWidth="true" hidden="false" outlineLevel="0" max="1" min="1" style="5" width="24.13"/>
    <col collapsed="false" customWidth="true" hidden="false" outlineLevel="0" max="2" min="2" style="5" width="8.85"/>
    <col collapsed="false" customWidth="true" hidden="false" outlineLevel="0" max="3" min="3" style="5" width="9.41"/>
    <col collapsed="false" customWidth="true" hidden="false" outlineLevel="0" max="4" min="4" style="5" width="8.85"/>
    <col collapsed="false" customWidth="true" hidden="false" outlineLevel="0" max="5" min="5" style="6" width="9.41"/>
    <col collapsed="false" customWidth="true" hidden="false" outlineLevel="0" max="7" min="6" style="5" width="8.85"/>
    <col collapsed="false" customWidth="true" hidden="false" outlineLevel="0" max="8" min="8" style="5" width="9.56"/>
    <col collapsed="false" customWidth="true" hidden="false" outlineLevel="0" max="9" min="9" style="5" width="9.28"/>
    <col collapsed="false" customWidth="true" hidden="false" outlineLevel="0" max="10" min="10" style="5" width="10.56"/>
    <col collapsed="false" customWidth="true" hidden="false" outlineLevel="0" max="12" min="11" style="5" width="8.85"/>
    <col collapsed="false" customWidth="false" hidden="false" outlineLevel="0" max="257" min="13" style="7" width="9.14"/>
  </cols>
  <sheetData>
    <row r="1" customFormat="false" ht="36" hidden="false" customHeight="true" outlineLevel="0" collapsed="false">
      <c r="A1" s="8" t="s">
        <v>1</v>
      </c>
      <c r="B1" s="8"/>
      <c r="C1" s="8"/>
      <c r="D1" s="8"/>
      <c r="E1" s="8"/>
      <c r="F1" s="8"/>
      <c r="G1" s="8"/>
      <c r="H1" s="8"/>
      <c r="I1" s="8"/>
      <c r="J1" s="8"/>
      <c r="K1" s="8"/>
      <c r="L1" s="8"/>
    </row>
    <row r="2" customFormat="false" ht="14.25" hidden="false" customHeight="true" outlineLevel="0" collapsed="false">
      <c r="A2" s="9" t="s">
        <v>15</v>
      </c>
      <c r="B2" s="10"/>
      <c r="C2" s="10"/>
      <c r="D2" s="10"/>
      <c r="E2" s="10"/>
      <c r="F2" s="10"/>
      <c r="G2" s="10"/>
      <c r="H2" s="10"/>
      <c r="I2" s="10"/>
      <c r="J2" s="10"/>
      <c r="K2" s="10"/>
      <c r="L2" s="10"/>
    </row>
    <row r="3" customFormat="false" ht="7.5" hidden="false" customHeight="true" outlineLevel="0" collapsed="false">
      <c r="A3" s="11"/>
      <c r="B3" s="10"/>
      <c r="C3" s="10"/>
      <c r="D3" s="10"/>
      <c r="E3" s="10"/>
      <c r="F3" s="10"/>
      <c r="G3" s="10"/>
      <c r="H3" s="10"/>
      <c r="I3" s="10"/>
      <c r="J3" s="10"/>
      <c r="K3" s="10"/>
      <c r="L3" s="10"/>
    </row>
    <row r="4" customFormat="false" ht="12.75" hidden="false" customHeight="true" outlineLevel="0" collapsed="false">
      <c r="A4" s="12"/>
      <c r="B4" s="13" t="s">
        <v>16</v>
      </c>
      <c r="C4" s="13"/>
      <c r="D4" s="13"/>
      <c r="E4" s="13"/>
      <c r="F4" s="13"/>
      <c r="G4" s="14"/>
      <c r="H4" s="14"/>
      <c r="I4" s="14"/>
      <c r="J4" s="14"/>
      <c r="K4" s="14"/>
      <c r="L4" s="14"/>
    </row>
    <row r="5" s="18" customFormat="true" ht="81" hidden="false" customHeight="true" outlineLevel="0" collapsed="false">
      <c r="A5" s="15" t="s">
        <v>17</v>
      </c>
      <c r="B5" s="15" t="s">
        <v>18</v>
      </c>
      <c r="C5" s="16" t="s">
        <v>19</v>
      </c>
      <c r="D5" s="15" t="s">
        <v>20</v>
      </c>
      <c r="E5" s="17" t="s">
        <v>21</v>
      </c>
      <c r="F5" s="15" t="s">
        <v>22</v>
      </c>
      <c r="G5" s="15" t="s">
        <v>23</v>
      </c>
      <c r="H5" s="15" t="s">
        <v>24</v>
      </c>
      <c r="I5" s="15" t="s">
        <v>25</v>
      </c>
      <c r="J5" s="15" t="s">
        <v>26</v>
      </c>
      <c r="K5" s="15" t="s">
        <v>27</v>
      </c>
      <c r="L5" s="15" t="s">
        <v>28</v>
      </c>
    </row>
    <row r="6" customFormat="false" ht="11.25" hidden="false" customHeight="false" outlineLevel="0" collapsed="false">
      <c r="A6" s="19" t="s">
        <v>29</v>
      </c>
      <c r="B6" s="20" t="n">
        <v>205558</v>
      </c>
      <c r="C6" s="20" t="n">
        <v>20156</v>
      </c>
      <c r="D6" s="20" t="n">
        <v>225714</v>
      </c>
      <c r="E6" s="21" t="n">
        <v>225714</v>
      </c>
      <c r="F6" s="20" t="n">
        <v>101</v>
      </c>
      <c r="G6" s="20" t="n">
        <v>46148</v>
      </c>
      <c r="H6" s="20" t="n">
        <v>947872</v>
      </c>
      <c r="I6" s="20" t="n">
        <v>300</v>
      </c>
      <c r="J6" s="20" t="n">
        <v>0</v>
      </c>
      <c r="K6" s="20" t="n">
        <v>201284</v>
      </c>
      <c r="L6" s="20" t="n">
        <v>1421419</v>
      </c>
      <c r="O6" s="22"/>
    </row>
    <row r="7" customFormat="false" ht="11.25" hidden="false" customHeight="false" outlineLevel="0" collapsed="false">
      <c r="A7" s="19" t="s">
        <v>30</v>
      </c>
      <c r="B7" s="20" t="n">
        <v>154</v>
      </c>
      <c r="C7" s="20" t="n">
        <v>0</v>
      </c>
      <c r="D7" s="20" t="n">
        <v>154</v>
      </c>
      <c r="E7" s="21" t="n">
        <v>154</v>
      </c>
      <c r="F7" s="20" t="n">
        <v>501</v>
      </c>
      <c r="G7" s="20" t="n">
        <v>0</v>
      </c>
      <c r="H7" s="20" t="n">
        <v>0</v>
      </c>
      <c r="I7" s="20" t="n">
        <v>0</v>
      </c>
      <c r="J7" s="20" t="n">
        <v>7443</v>
      </c>
      <c r="K7" s="20" t="n">
        <v>0</v>
      </c>
      <c r="L7" s="20" t="n">
        <v>8098</v>
      </c>
      <c r="O7" s="22"/>
    </row>
    <row r="8" customFormat="false" ht="11.25" hidden="false" customHeight="false" outlineLevel="0" collapsed="false">
      <c r="A8" s="19" t="s">
        <v>31</v>
      </c>
      <c r="B8" s="20" t="n">
        <v>94144</v>
      </c>
      <c r="C8" s="20" t="n">
        <v>0</v>
      </c>
      <c r="D8" s="20" t="n">
        <v>94144</v>
      </c>
      <c r="E8" s="21" t="n">
        <v>90139</v>
      </c>
      <c r="F8" s="20" t="n">
        <v>5892</v>
      </c>
      <c r="G8" s="20" t="n">
        <v>0</v>
      </c>
      <c r="H8" s="20" t="n">
        <v>0</v>
      </c>
      <c r="I8" s="20" t="n">
        <v>0</v>
      </c>
      <c r="J8" s="20" t="n">
        <v>0</v>
      </c>
      <c r="K8" s="20" t="n">
        <v>0</v>
      </c>
      <c r="L8" s="20" t="n">
        <v>100036</v>
      </c>
      <c r="O8" s="22"/>
    </row>
    <row r="9" customFormat="false" ht="11.25" hidden="false" customHeight="false" outlineLevel="0" collapsed="false">
      <c r="A9" s="19" t="s">
        <v>32</v>
      </c>
      <c r="B9" s="20" t="n">
        <v>15572</v>
      </c>
      <c r="C9" s="20" t="n">
        <v>0</v>
      </c>
      <c r="D9" s="20" t="n">
        <v>15572</v>
      </c>
      <c r="E9" s="21" t="n">
        <v>54</v>
      </c>
      <c r="F9" s="20" t="n">
        <v>30086</v>
      </c>
      <c r="G9" s="20" t="n">
        <v>2887</v>
      </c>
      <c r="H9" s="20" t="n">
        <v>0</v>
      </c>
      <c r="I9" s="20" t="n">
        <v>0</v>
      </c>
      <c r="J9" s="20" t="n">
        <v>0</v>
      </c>
      <c r="K9" s="20" t="n">
        <v>0</v>
      </c>
      <c r="L9" s="20" t="n">
        <v>48545</v>
      </c>
      <c r="O9" s="22"/>
    </row>
    <row r="10" customFormat="false" ht="11.25" hidden="false" customHeight="false" outlineLevel="0" collapsed="false">
      <c r="A10" s="19" t="s">
        <v>33</v>
      </c>
      <c r="B10" s="20" t="n">
        <v>0</v>
      </c>
      <c r="C10" s="20" t="n">
        <v>0</v>
      </c>
      <c r="D10" s="20" t="n">
        <v>0</v>
      </c>
      <c r="E10" s="21" t="n">
        <v>0</v>
      </c>
      <c r="F10" s="20" t="n">
        <v>10</v>
      </c>
      <c r="G10" s="20" t="n">
        <v>0</v>
      </c>
      <c r="H10" s="20" t="n">
        <v>0</v>
      </c>
      <c r="I10" s="20" t="n">
        <v>0</v>
      </c>
      <c r="J10" s="20" t="n">
        <v>0</v>
      </c>
      <c r="K10" s="20" t="n">
        <v>0</v>
      </c>
      <c r="L10" s="20" t="n">
        <v>10</v>
      </c>
      <c r="O10" s="22"/>
    </row>
    <row r="11" customFormat="false" ht="11.25" hidden="false" customHeight="false" outlineLevel="0" collapsed="false">
      <c r="A11" s="19" t="s">
        <v>34</v>
      </c>
      <c r="B11" s="20" t="n">
        <v>3523</v>
      </c>
      <c r="C11" s="20" t="n">
        <v>0</v>
      </c>
      <c r="D11" s="20" t="n">
        <v>3523</v>
      </c>
      <c r="E11" s="21" t="n">
        <v>113</v>
      </c>
      <c r="F11" s="20" t="n">
        <v>897</v>
      </c>
      <c r="G11" s="20" t="n">
        <v>0</v>
      </c>
      <c r="H11" s="20" t="n">
        <v>0</v>
      </c>
      <c r="I11" s="20" t="n">
        <v>0</v>
      </c>
      <c r="J11" s="20" t="n">
        <v>0</v>
      </c>
      <c r="K11" s="20" t="n">
        <v>0</v>
      </c>
      <c r="L11" s="20" t="n">
        <v>4420</v>
      </c>
      <c r="O11" s="22"/>
    </row>
    <row r="12" customFormat="false" ht="11.25" hidden="false" customHeight="false" outlineLevel="0" collapsed="false">
      <c r="A12" s="19" t="s">
        <v>35</v>
      </c>
      <c r="B12" s="20" t="n">
        <v>3240</v>
      </c>
      <c r="C12" s="20" t="n">
        <v>12450</v>
      </c>
      <c r="D12" s="20" t="n">
        <v>15690</v>
      </c>
      <c r="E12" s="21" t="n">
        <v>7297</v>
      </c>
      <c r="F12" s="20" t="n">
        <v>114</v>
      </c>
      <c r="G12" s="20" t="n">
        <v>0</v>
      </c>
      <c r="H12" s="20" t="n">
        <v>0</v>
      </c>
      <c r="I12" s="20" t="n">
        <v>0</v>
      </c>
      <c r="J12" s="20" t="n">
        <v>238</v>
      </c>
      <c r="K12" s="20" t="n">
        <v>0</v>
      </c>
      <c r="L12" s="20" t="n">
        <v>16042</v>
      </c>
      <c r="O12" s="22"/>
    </row>
    <row r="13" customFormat="false" ht="11.25" hidden="false" customHeight="false" outlineLevel="0" collapsed="false">
      <c r="A13" s="19" t="s">
        <v>36</v>
      </c>
      <c r="B13" s="20" t="n">
        <v>0</v>
      </c>
      <c r="C13" s="20" t="n">
        <v>0</v>
      </c>
      <c r="D13" s="20" t="n">
        <v>0</v>
      </c>
      <c r="E13" s="21" t="n">
        <v>0</v>
      </c>
      <c r="F13" s="20" t="n">
        <v>2</v>
      </c>
      <c r="G13" s="20" t="n">
        <v>0</v>
      </c>
      <c r="H13" s="20" t="n">
        <v>0</v>
      </c>
      <c r="I13" s="20" t="n">
        <v>0</v>
      </c>
      <c r="J13" s="20" t="n">
        <v>0</v>
      </c>
      <c r="K13" s="20" t="n">
        <v>0</v>
      </c>
      <c r="L13" s="20" t="n">
        <v>2</v>
      </c>
      <c r="O13" s="22"/>
    </row>
    <row r="14" customFormat="false" ht="11.25" hidden="false" customHeight="false" outlineLevel="0" collapsed="false">
      <c r="A14" s="19" t="s">
        <v>37</v>
      </c>
      <c r="B14" s="20" t="n">
        <v>35582</v>
      </c>
      <c r="C14" s="20" t="n">
        <v>0</v>
      </c>
      <c r="D14" s="20" t="n">
        <v>35582</v>
      </c>
      <c r="E14" s="21" t="n">
        <v>0</v>
      </c>
      <c r="F14" s="20" t="n">
        <v>22837</v>
      </c>
      <c r="G14" s="20" t="n">
        <v>0</v>
      </c>
      <c r="H14" s="20" t="n">
        <v>0</v>
      </c>
      <c r="I14" s="20" t="n">
        <v>0</v>
      </c>
      <c r="J14" s="20" t="n">
        <v>0</v>
      </c>
      <c r="K14" s="20" t="n">
        <v>0</v>
      </c>
      <c r="L14" s="20" t="n">
        <v>58419</v>
      </c>
      <c r="O14" s="22"/>
    </row>
    <row r="15" customFormat="false" ht="11.25" hidden="false" customHeight="false" outlineLevel="0" collapsed="false">
      <c r="A15" s="19" t="s">
        <v>38</v>
      </c>
      <c r="B15" s="20" t="n">
        <v>60747</v>
      </c>
      <c r="C15" s="20" t="n">
        <v>0</v>
      </c>
      <c r="D15" s="20" t="n">
        <v>60747</v>
      </c>
      <c r="E15" s="21" t="n">
        <v>0</v>
      </c>
      <c r="F15" s="20" t="n">
        <v>30900</v>
      </c>
      <c r="G15" s="20" t="n">
        <v>0</v>
      </c>
      <c r="H15" s="20" t="n">
        <v>0</v>
      </c>
      <c r="I15" s="20" t="n">
        <v>0</v>
      </c>
      <c r="J15" s="20" t="n">
        <v>570</v>
      </c>
      <c r="K15" s="20" t="n">
        <v>0</v>
      </c>
      <c r="L15" s="20" t="n">
        <v>92217</v>
      </c>
      <c r="O15" s="22"/>
    </row>
    <row r="16" customFormat="false" ht="11.25" hidden="false" customHeight="false" outlineLevel="0" collapsed="false">
      <c r="A16" s="19" t="s">
        <v>39</v>
      </c>
      <c r="B16" s="20" t="n">
        <v>1357</v>
      </c>
      <c r="C16" s="20" t="n">
        <v>0</v>
      </c>
      <c r="D16" s="20" t="n">
        <v>1357</v>
      </c>
      <c r="E16" s="21" t="n">
        <v>1357</v>
      </c>
      <c r="F16" s="20" t="n">
        <v>262</v>
      </c>
      <c r="G16" s="20" t="n">
        <v>0</v>
      </c>
      <c r="H16" s="20" t="n">
        <v>622892</v>
      </c>
      <c r="I16" s="20" t="n">
        <v>0</v>
      </c>
      <c r="J16" s="20" t="n">
        <v>3585</v>
      </c>
      <c r="K16" s="20" t="n">
        <v>0</v>
      </c>
      <c r="L16" s="20" t="n">
        <v>628096</v>
      </c>
      <c r="O16" s="22"/>
    </row>
    <row r="17" customFormat="false" ht="11.25" hidden="false" customHeight="false" outlineLevel="0" collapsed="false">
      <c r="A17" s="19" t="s">
        <v>40</v>
      </c>
      <c r="B17" s="20" t="n">
        <v>7</v>
      </c>
      <c r="C17" s="20" t="n">
        <v>0</v>
      </c>
      <c r="D17" s="20" t="n">
        <v>7</v>
      </c>
      <c r="E17" s="21" t="n">
        <v>7</v>
      </c>
      <c r="F17" s="20" t="n">
        <v>19</v>
      </c>
      <c r="G17" s="20" t="n">
        <v>0</v>
      </c>
      <c r="H17" s="20" t="n">
        <v>0</v>
      </c>
      <c r="I17" s="20" t="n">
        <v>0</v>
      </c>
      <c r="J17" s="20" t="n">
        <v>0</v>
      </c>
      <c r="K17" s="20" t="n">
        <v>30</v>
      </c>
      <c r="L17" s="20" t="n">
        <v>56</v>
      </c>
      <c r="O17" s="22"/>
    </row>
    <row r="18" customFormat="false" ht="11.25" hidden="false" customHeight="false" outlineLevel="0" collapsed="false">
      <c r="A18" s="19" t="s">
        <v>41</v>
      </c>
      <c r="B18" s="20" t="n">
        <v>277</v>
      </c>
      <c r="C18" s="20" t="n">
        <v>0</v>
      </c>
      <c r="D18" s="20" t="n">
        <v>277</v>
      </c>
      <c r="E18" s="21" t="n">
        <v>277</v>
      </c>
      <c r="F18" s="20" t="n">
        <v>78</v>
      </c>
      <c r="G18" s="20" t="n">
        <v>0</v>
      </c>
      <c r="H18" s="20" t="n">
        <v>0</v>
      </c>
      <c r="I18" s="20" t="n">
        <v>0</v>
      </c>
      <c r="J18" s="20" t="n">
        <v>0</v>
      </c>
      <c r="K18" s="20" t="n">
        <v>0</v>
      </c>
      <c r="L18" s="20" t="n">
        <v>355</v>
      </c>
      <c r="O18" s="22"/>
    </row>
    <row r="19" customFormat="false" ht="11.25" hidden="false" customHeight="false" outlineLevel="0" collapsed="false">
      <c r="A19" s="19" t="s">
        <v>42</v>
      </c>
      <c r="B19" s="20" t="n">
        <v>32975</v>
      </c>
      <c r="C19" s="20" t="n">
        <v>200000</v>
      </c>
      <c r="D19" s="20" t="n">
        <v>232975</v>
      </c>
      <c r="E19" s="21" t="n">
        <v>32975</v>
      </c>
      <c r="F19" s="20" t="n">
        <v>11</v>
      </c>
      <c r="G19" s="20" t="n">
        <v>0</v>
      </c>
      <c r="H19" s="20" t="n">
        <v>0</v>
      </c>
      <c r="I19" s="20" t="n">
        <v>0</v>
      </c>
      <c r="J19" s="20" t="n">
        <v>0</v>
      </c>
      <c r="K19" s="20" t="n">
        <v>0</v>
      </c>
      <c r="L19" s="20" t="n">
        <v>232986</v>
      </c>
      <c r="O19" s="22"/>
    </row>
    <row r="20" customFormat="false" ht="11.25" hidden="false" customHeight="false" outlineLevel="0" collapsed="false">
      <c r="A20" s="23" t="s">
        <v>43</v>
      </c>
      <c r="B20" s="20" t="n">
        <v>1</v>
      </c>
      <c r="C20" s="20" t="n">
        <v>0</v>
      </c>
      <c r="D20" s="20" t="n">
        <v>1</v>
      </c>
      <c r="E20" s="21" t="n">
        <v>1</v>
      </c>
      <c r="F20" s="20" t="n">
        <v>0</v>
      </c>
      <c r="G20" s="20" t="n">
        <v>0</v>
      </c>
      <c r="H20" s="20" t="n">
        <v>0</v>
      </c>
      <c r="I20" s="20" t="n">
        <v>0</v>
      </c>
      <c r="J20" s="20" t="n">
        <v>0</v>
      </c>
      <c r="K20" s="20" t="n">
        <v>0</v>
      </c>
      <c r="L20" s="20" t="n">
        <v>1</v>
      </c>
      <c r="O20" s="22"/>
    </row>
    <row r="21" customFormat="false" ht="11.25" hidden="false" customHeight="false" outlineLevel="0" collapsed="false">
      <c r="A21" s="19" t="s">
        <v>44</v>
      </c>
      <c r="B21" s="20" t="n">
        <v>1369</v>
      </c>
      <c r="C21" s="20" t="n">
        <v>0</v>
      </c>
      <c r="D21" s="20" t="n">
        <v>1369</v>
      </c>
      <c r="E21" s="21" t="n">
        <v>617</v>
      </c>
      <c r="F21" s="20" t="n">
        <v>257</v>
      </c>
      <c r="G21" s="20" t="n">
        <v>0</v>
      </c>
      <c r="H21" s="20" t="n">
        <v>0</v>
      </c>
      <c r="I21" s="20" t="n">
        <v>0</v>
      </c>
      <c r="J21" s="20" t="n">
        <v>6302</v>
      </c>
      <c r="K21" s="20" t="n">
        <v>0</v>
      </c>
      <c r="L21" s="20" t="n">
        <v>7928</v>
      </c>
      <c r="O21" s="22"/>
    </row>
    <row r="22" customFormat="false" ht="11.25" hidden="false" customHeight="false" outlineLevel="0" collapsed="false">
      <c r="A22" s="19" t="s">
        <v>45</v>
      </c>
      <c r="B22" s="20" t="n">
        <v>31115</v>
      </c>
      <c r="C22" s="20" t="n">
        <v>0</v>
      </c>
      <c r="D22" s="20" t="n">
        <v>31115</v>
      </c>
      <c r="E22" s="21" t="n">
        <v>0</v>
      </c>
      <c r="F22" s="20" t="n">
        <v>9396</v>
      </c>
      <c r="G22" s="20" t="n">
        <v>0</v>
      </c>
      <c r="H22" s="20" t="n">
        <v>0</v>
      </c>
      <c r="I22" s="20" t="n">
        <v>0</v>
      </c>
      <c r="J22" s="20" t="n">
        <v>5267</v>
      </c>
      <c r="K22" s="20" t="n">
        <v>0</v>
      </c>
      <c r="L22" s="20" t="n">
        <v>45778</v>
      </c>
      <c r="O22" s="22"/>
    </row>
    <row r="23" customFormat="false" ht="11.25" hidden="false" customHeight="false" outlineLevel="0" collapsed="false">
      <c r="A23" s="19" t="s">
        <v>46</v>
      </c>
      <c r="B23" s="20" t="n">
        <v>0</v>
      </c>
      <c r="C23" s="20" t="n">
        <v>0</v>
      </c>
      <c r="D23" s="20" t="n">
        <v>0</v>
      </c>
      <c r="E23" s="21" t="n">
        <v>0</v>
      </c>
      <c r="F23" s="20" t="n">
        <v>146</v>
      </c>
      <c r="G23" s="20" t="n">
        <v>0</v>
      </c>
      <c r="H23" s="20" t="n">
        <v>0</v>
      </c>
      <c r="I23" s="20" t="n">
        <v>0</v>
      </c>
      <c r="J23" s="20" t="n">
        <v>0</v>
      </c>
      <c r="K23" s="20" t="n">
        <v>0</v>
      </c>
      <c r="L23" s="20" t="n">
        <v>146</v>
      </c>
      <c r="O23" s="22"/>
    </row>
    <row r="24" customFormat="false" ht="11.25" hidden="false" customHeight="false" outlineLevel="0" collapsed="false">
      <c r="A24" s="19" t="s">
        <v>47</v>
      </c>
      <c r="B24" s="20" t="n">
        <v>488</v>
      </c>
      <c r="C24" s="20" t="n">
        <v>0</v>
      </c>
      <c r="D24" s="20" t="n">
        <v>488</v>
      </c>
      <c r="E24" s="21" t="n">
        <v>488</v>
      </c>
      <c r="F24" s="20" t="n">
        <v>84</v>
      </c>
      <c r="G24" s="20" t="n">
        <v>0</v>
      </c>
      <c r="H24" s="20" t="n">
        <v>0</v>
      </c>
      <c r="I24" s="20" t="n">
        <v>0</v>
      </c>
      <c r="J24" s="20" t="n">
        <v>0</v>
      </c>
      <c r="K24" s="20" t="n">
        <v>0</v>
      </c>
      <c r="L24" s="20" t="n">
        <v>572</v>
      </c>
      <c r="O24" s="22"/>
    </row>
    <row r="25" customFormat="false" ht="11.25" hidden="false" customHeight="false" outlineLevel="0" collapsed="false">
      <c r="A25" s="19" t="s">
        <v>48</v>
      </c>
      <c r="B25" s="20" t="n">
        <v>767</v>
      </c>
      <c r="C25" s="20" t="n">
        <v>0</v>
      </c>
      <c r="D25" s="20" t="n">
        <v>767</v>
      </c>
      <c r="E25" s="21" t="n">
        <v>153</v>
      </c>
      <c r="F25" s="20" t="n">
        <v>8</v>
      </c>
      <c r="G25" s="20" t="n">
        <v>0</v>
      </c>
      <c r="H25" s="20" t="n">
        <v>0</v>
      </c>
      <c r="I25" s="20" t="n">
        <v>0</v>
      </c>
      <c r="J25" s="20" t="n">
        <v>0</v>
      </c>
      <c r="K25" s="20" t="n">
        <v>0</v>
      </c>
      <c r="L25" s="20" t="n">
        <v>775</v>
      </c>
      <c r="O25" s="22"/>
    </row>
    <row r="26" customFormat="false" ht="11.25" hidden="false" customHeight="false" outlineLevel="0" collapsed="false">
      <c r="A26" s="19" t="s">
        <v>49</v>
      </c>
      <c r="B26" s="20" t="n">
        <v>0</v>
      </c>
      <c r="C26" s="20" t="n">
        <v>0</v>
      </c>
      <c r="D26" s="20" t="n">
        <v>0</v>
      </c>
      <c r="E26" s="21" t="n">
        <v>0</v>
      </c>
      <c r="F26" s="20" t="n">
        <v>0</v>
      </c>
      <c r="G26" s="20" t="n">
        <v>0</v>
      </c>
      <c r="H26" s="20" t="n">
        <v>0</v>
      </c>
      <c r="I26" s="20" t="n">
        <v>0</v>
      </c>
      <c r="J26" s="20" t="n">
        <v>0</v>
      </c>
      <c r="K26" s="20" t="n">
        <v>0</v>
      </c>
      <c r="L26" s="20" t="n">
        <v>0</v>
      </c>
      <c r="O26" s="22"/>
    </row>
    <row r="27" customFormat="false" ht="11.25" hidden="false" customHeight="false" outlineLevel="0" collapsed="false">
      <c r="A27" s="19" t="s">
        <v>50</v>
      </c>
      <c r="B27" s="20" t="n">
        <v>6805</v>
      </c>
      <c r="C27" s="20" t="n">
        <v>0</v>
      </c>
      <c r="D27" s="20" t="n">
        <v>6805</v>
      </c>
      <c r="E27" s="21" t="n">
        <v>6805</v>
      </c>
      <c r="F27" s="20" t="n">
        <v>11</v>
      </c>
      <c r="G27" s="20" t="n">
        <v>19</v>
      </c>
      <c r="H27" s="20" t="n">
        <v>84500</v>
      </c>
      <c r="I27" s="20" t="n">
        <v>0</v>
      </c>
      <c r="J27" s="20" t="n">
        <v>79</v>
      </c>
      <c r="K27" s="20" t="n">
        <v>52437</v>
      </c>
      <c r="L27" s="20" t="n">
        <v>143851</v>
      </c>
      <c r="O27" s="22"/>
    </row>
    <row r="28" customFormat="false" ht="11.25" hidden="false" customHeight="false" outlineLevel="0" collapsed="false">
      <c r="A28" s="19" t="s">
        <v>51</v>
      </c>
      <c r="B28" s="20" t="n">
        <v>2164</v>
      </c>
      <c r="C28" s="20" t="n">
        <v>0</v>
      </c>
      <c r="D28" s="20" t="n">
        <v>2164</v>
      </c>
      <c r="E28" s="21" t="n">
        <v>2164</v>
      </c>
      <c r="F28" s="20" t="n">
        <v>248</v>
      </c>
      <c r="G28" s="20" t="n">
        <v>0</v>
      </c>
      <c r="H28" s="20" t="n">
        <v>0</v>
      </c>
      <c r="I28" s="20" t="n">
        <v>0</v>
      </c>
      <c r="J28" s="20" t="n">
        <v>0</v>
      </c>
      <c r="K28" s="20" t="n">
        <v>0</v>
      </c>
      <c r="L28" s="20" t="n">
        <v>2412</v>
      </c>
      <c r="O28" s="22"/>
    </row>
    <row r="29" customFormat="false" ht="11.25" hidden="false" customHeight="false" outlineLevel="0" collapsed="false">
      <c r="A29" s="19" t="s">
        <v>52</v>
      </c>
      <c r="B29" s="20" t="n">
        <v>7762</v>
      </c>
      <c r="C29" s="20" t="n">
        <v>0</v>
      </c>
      <c r="D29" s="20" t="n">
        <v>7762</v>
      </c>
      <c r="E29" s="21" t="n">
        <v>708</v>
      </c>
      <c r="F29" s="20" t="n">
        <v>17902</v>
      </c>
      <c r="G29" s="20" t="n">
        <v>0</v>
      </c>
      <c r="H29" s="20" t="n">
        <v>0</v>
      </c>
      <c r="I29" s="20" t="n">
        <v>0</v>
      </c>
      <c r="J29" s="20" t="n">
        <v>2</v>
      </c>
      <c r="K29" s="20" t="n">
        <v>40336</v>
      </c>
      <c r="L29" s="20" t="n">
        <v>66002</v>
      </c>
      <c r="O29" s="22"/>
    </row>
    <row r="30" customFormat="false" ht="11.25" hidden="false" customHeight="false" outlineLevel="0" collapsed="false">
      <c r="A30" s="19" t="s">
        <v>53</v>
      </c>
      <c r="B30" s="20" t="n">
        <v>0</v>
      </c>
      <c r="C30" s="20" t="n">
        <v>0</v>
      </c>
      <c r="D30" s="20" t="n">
        <v>0</v>
      </c>
      <c r="E30" s="21" t="n">
        <v>0</v>
      </c>
      <c r="F30" s="20" t="n">
        <v>0</v>
      </c>
      <c r="G30" s="20" t="n">
        <v>0</v>
      </c>
      <c r="H30" s="20" t="n">
        <v>0</v>
      </c>
      <c r="I30" s="20" t="n">
        <v>0</v>
      </c>
      <c r="J30" s="20" t="n">
        <v>0</v>
      </c>
      <c r="K30" s="20" t="n">
        <v>0</v>
      </c>
      <c r="L30" s="20" t="n">
        <v>0</v>
      </c>
      <c r="O30" s="22"/>
    </row>
    <row r="31" customFormat="false" ht="11.25" hidden="false" customHeight="false" outlineLevel="0" collapsed="false">
      <c r="A31" s="19" t="s">
        <v>54</v>
      </c>
      <c r="B31" s="20" t="n">
        <v>0</v>
      </c>
      <c r="C31" s="20" t="n">
        <v>0</v>
      </c>
      <c r="D31" s="20" t="n">
        <v>0</v>
      </c>
      <c r="E31" s="21" t="n">
        <v>0</v>
      </c>
      <c r="F31" s="20" t="n">
        <v>0</v>
      </c>
      <c r="G31" s="20" t="n">
        <v>0</v>
      </c>
      <c r="H31" s="20" t="n">
        <v>0</v>
      </c>
      <c r="I31" s="20" t="n">
        <v>0</v>
      </c>
      <c r="J31" s="20" t="n">
        <v>20524</v>
      </c>
      <c r="K31" s="20" t="n">
        <v>0</v>
      </c>
      <c r="L31" s="20" t="n">
        <v>20524</v>
      </c>
      <c r="O31" s="22"/>
    </row>
    <row r="32" customFormat="false" ht="11.25" hidden="false" customHeight="false" outlineLevel="0" collapsed="false">
      <c r="A32" s="19" t="s">
        <v>55</v>
      </c>
      <c r="B32" s="20" t="n">
        <v>11046</v>
      </c>
      <c r="C32" s="20" t="n">
        <v>0</v>
      </c>
      <c r="D32" s="20" t="n">
        <v>11046</v>
      </c>
      <c r="E32" s="21" t="n">
        <v>11046</v>
      </c>
      <c r="F32" s="20" t="n">
        <v>7840</v>
      </c>
      <c r="G32" s="20" t="n">
        <v>0</v>
      </c>
      <c r="H32" s="20" t="n">
        <v>0</v>
      </c>
      <c r="I32" s="20" t="n">
        <v>0</v>
      </c>
      <c r="J32" s="20" t="n">
        <v>67</v>
      </c>
      <c r="K32" s="20" t="n">
        <v>0</v>
      </c>
      <c r="L32" s="20" t="n">
        <v>18953</v>
      </c>
      <c r="O32" s="22"/>
    </row>
    <row r="33" customFormat="false" ht="11.25" hidden="false" customHeight="false" outlineLevel="0" collapsed="false">
      <c r="A33" s="19" t="s">
        <v>56</v>
      </c>
      <c r="B33" s="20" t="n">
        <v>34027</v>
      </c>
      <c r="C33" s="20" t="n">
        <v>0</v>
      </c>
      <c r="D33" s="20" t="n">
        <v>34027</v>
      </c>
      <c r="E33" s="21" t="n">
        <v>34027</v>
      </c>
      <c r="F33" s="20" t="n">
        <v>180</v>
      </c>
      <c r="G33" s="20" t="n">
        <v>0</v>
      </c>
      <c r="H33" s="20" t="n">
        <v>0</v>
      </c>
      <c r="I33" s="20" t="n">
        <v>0</v>
      </c>
      <c r="J33" s="20" t="n">
        <v>0</v>
      </c>
      <c r="K33" s="20" t="n">
        <v>0</v>
      </c>
      <c r="L33" s="20" t="n">
        <v>34207</v>
      </c>
      <c r="O33" s="22"/>
    </row>
    <row r="34" customFormat="false" ht="11.25" hidden="false" customHeight="false" outlineLevel="0" collapsed="false">
      <c r="A34" s="19" t="s">
        <v>57</v>
      </c>
      <c r="B34" s="20" t="n">
        <v>54126</v>
      </c>
      <c r="C34" s="20" t="n">
        <v>0</v>
      </c>
      <c r="D34" s="20" t="n">
        <v>54126</v>
      </c>
      <c r="E34" s="21" t="n">
        <v>54126</v>
      </c>
      <c r="F34" s="20" t="n">
        <v>2733</v>
      </c>
      <c r="G34" s="20" t="n">
        <v>11</v>
      </c>
      <c r="H34" s="20" t="n">
        <v>78948</v>
      </c>
      <c r="I34" s="20" t="n">
        <v>0</v>
      </c>
      <c r="J34" s="20" t="n">
        <v>1302</v>
      </c>
      <c r="K34" s="20" t="n">
        <v>590</v>
      </c>
      <c r="L34" s="20" t="n">
        <v>137710</v>
      </c>
      <c r="O34" s="22"/>
    </row>
    <row r="35" customFormat="false" ht="11.25" hidden="false" customHeight="false" outlineLevel="0" collapsed="false">
      <c r="A35" s="19" t="s">
        <v>58</v>
      </c>
      <c r="B35" s="20" t="n">
        <v>0</v>
      </c>
      <c r="C35" s="20" t="n">
        <v>0</v>
      </c>
      <c r="D35" s="20" t="n">
        <v>0</v>
      </c>
      <c r="E35" s="21" t="n">
        <v>0</v>
      </c>
      <c r="F35" s="20" t="n">
        <v>0</v>
      </c>
      <c r="G35" s="20" t="n">
        <v>0</v>
      </c>
      <c r="H35" s="20" t="n">
        <v>0</v>
      </c>
      <c r="I35" s="20" t="n">
        <v>0</v>
      </c>
      <c r="J35" s="20" t="n">
        <v>115</v>
      </c>
      <c r="K35" s="20" t="n">
        <v>0</v>
      </c>
      <c r="L35" s="20" t="n">
        <v>115</v>
      </c>
      <c r="O35" s="22"/>
    </row>
    <row r="36" customFormat="false" ht="11.25" hidden="false" customHeight="false" outlineLevel="0" collapsed="false">
      <c r="A36" s="19" t="s">
        <v>59</v>
      </c>
      <c r="B36" s="20" t="n">
        <v>80</v>
      </c>
      <c r="C36" s="20" t="n">
        <v>0</v>
      </c>
      <c r="D36" s="20" t="n">
        <v>80</v>
      </c>
      <c r="E36" s="21" t="n">
        <v>76</v>
      </c>
      <c r="F36" s="20" t="n">
        <v>33</v>
      </c>
      <c r="G36" s="20" t="n">
        <v>0</v>
      </c>
      <c r="H36" s="20" t="n">
        <v>0</v>
      </c>
      <c r="I36" s="20" t="n">
        <v>0</v>
      </c>
      <c r="J36" s="20" t="n">
        <v>0</v>
      </c>
      <c r="K36" s="20" t="n">
        <v>131</v>
      </c>
      <c r="L36" s="20" t="n">
        <v>244</v>
      </c>
      <c r="O36" s="22"/>
    </row>
    <row r="37" customFormat="false" ht="11.25" hidden="false" customHeight="false" outlineLevel="0" collapsed="false">
      <c r="A37" s="19" t="s">
        <v>60</v>
      </c>
      <c r="B37" s="20" t="n">
        <v>288552</v>
      </c>
      <c r="C37" s="20" t="n">
        <v>13741</v>
      </c>
      <c r="D37" s="20" t="n">
        <v>302293</v>
      </c>
      <c r="E37" s="21" t="n">
        <v>289806</v>
      </c>
      <c r="F37" s="20" t="n">
        <v>7835</v>
      </c>
      <c r="G37" s="20" t="n">
        <v>0</v>
      </c>
      <c r="H37" s="20" t="n">
        <v>81693</v>
      </c>
      <c r="I37" s="20" t="n">
        <v>0</v>
      </c>
      <c r="J37" s="20" t="n">
        <v>0</v>
      </c>
      <c r="K37" s="20" t="n">
        <v>0</v>
      </c>
      <c r="L37" s="20" t="n">
        <v>391821</v>
      </c>
      <c r="O37" s="22"/>
    </row>
    <row r="38" customFormat="false" ht="11.25" hidden="false" customHeight="false" outlineLevel="0" collapsed="false">
      <c r="A38" s="19" t="s">
        <v>61</v>
      </c>
      <c r="B38" s="20" t="n">
        <v>149163</v>
      </c>
      <c r="C38" s="20" t="n">
        <v>0</v>
      </c>
      <c r="D38" s="20" t="n">
        <v>149163</v>
      </c>
      <c r="E38" s="21" t="n">
        <v>0</v>
      </c>
      <c r="F38" s="20" t="n">
        <v>14481</v>
      </c>
      <c r="G38" s="20" t="n">
        <v>0</v>
      </c>
      <c r="H38" s="20" t="n">
        <v>0</v>
      </c>
      <c r="I38" s="20" t="n">
        <v>0</v>
      </c>
      <c r="J38" s="20" t="n">
        <v>0</v>
      </c>
      <c r="K38" s="20" t="n">
        <v>0</v>
      </c>
      <c r="L38" s="20" t="n">
        <v>163644</v>
      </c>
      <c r="O38" s="22"/>
    </row>
    <row r="39" customFormat="false" ht="11.25" hidden="false" customHeight="false" outlineLevel="0" collapsed="false">
      <c r="A39" s="19" t="s">
        <v>62</v>
      </c>
      <c r="B39" s="20" t="n">
        <v>6</v>
      </c>
      <c r="C39" s="20" t="n">
        <v>0</v>
      </c>
      <c r="D39" s="20" t="n">
        <v>6</v>
      </c>
      <c r="E39" s="21" t="n">
        <v>6</v>
      </c>
      <c r="F39" s="20" t="n">
        <v>1</v>
      </c>
      <c r="G39" s="20" t="n">
        <v>0</v>
      </c>
      <c r="H39" s="20" t="n">
        <v>0</v>
      </c>
      <c r="I39" s="20" t="n">
        <v>0</v>
      </c>
      <c r="J39" s="20" t="n">
        <v>0</v>
      </c>
      <c r="K39" s="20" t="n">
        <v>100</v>
      </c>
      <c r="L39" s="20" t="n">
        <v>107</v>
      </c>
      <c r="O39" s="22"/>
    </row>
    <row r="40" customFormat="false" ht="11.25" hidden="false" customHeight="false" outlineLevel="0" collapsed="false">
      <c r="A40" s="19" t="s">
        <v>63</v>
      </c>
      <c r="B40" s="20" t="n">
        <v>7906</v>
      </c>
      <c r="C40" s="20" t="n">
        <v>0</v>
      </c>
      <c r="D40" s="20" t="n">
        <v>7906</v>
      </c>
      <c r="E40" s="21" t="n">
        <v>7170</v>
      </c>
      <c r="F40" s="20" t="n">
        <v>394</v>
      </c>
      <c r="G40" s="20" t="n">
        <v>1220</v>
      </c>
      <c r="H40" s="20" t="n">
        <v>368859</v>
      </c>
      <c r="I40" s="20" t="n">
        <v>138825</v>
      </c>
      <c r="J40" s="20" t="n">
        <v>0</v>
      </c>
      <c r="K40" s="20" t="n">
        <v>0</v>
      </c>
      <c r="L40" s="20" t="n">
        <v>517204</v>
      </c>
      <c r="O40" s="22"/>
    </row>
    <row r="41" customFormat="false" ht="11.25" hidden="false" customHeight="false" outlineLevel="0" collapsed="false">
      <c r="A41" s="19" t="s">
        <v>64</v>
      </c>
      <c r="B41" s="20" t="n">
        <v>420774</v>
      </c>
      <c r="C41" s="20" t="n">
        <v>0</v>
      </c>
      <c r="D41" s="20" t="n">
        <v>420774</v>
      </c>
      <c r="E41" s="21" t="n">
        <v>420774</v>
      </c>
      <c r="F41" s="20" t="n">
        <v>2749</v>
      </c>
      <c r="G41" s="20" t="n">
        <v>0</v>
      </c>
      <c r="H41" s="20" t="n">
        <v>0</v>
      </c>
      <c r="I41" s="20" t="n">
        <v>0</v>
      </c>
      <c r="J41" s="20" t="n">
        <v>0</v>
      </c>
      <c r="K41" s="20" t="n">
        <v>50000</v>
      </c>
      <c r="L41" s="20" t="n">
        <v>473523</v>
      </c>
      <c r="O41" s="22"/>
    </row>
    <row r="42" customFormat="false" ht="11.25" hidden="false" customHeight="false" outlineLevel="0" collapsed="false">
      <c r="A42" s="19" t="s">
        <v>65</v>
      </c>
      <c r="B42" s="20" t="n">
        <v>1798</v>
      </c>
      <c r="C42" s="20" t="n">
        <v>0</v>
      </c>
      <c r="D42" s="20" t="n">
        <v>1798</v>
      </c>
      <c r="E42" s="21" t="n">
        <v>55</v>
      </c>
      <c r="F42" s="20" t="n">
        <v>719</v>
      </c>
      <c r="G42" s="20" t="n">
        <v>0</v>
      </c>
      <c r="H42" s="20" t="n">
        <v>0</v>
      </c>
      <c r="I42" s="20" t="n">
        <v>0</v>
      </c>
      <c r="J42" s="20" t="n">
        <v>0</v>
      </c>
      <c r="K42" s="20" t="n">
        <v>0</v>
      </c>
      <c r="L42" s="20" t="n">
        <v>2517</v>
      </c>
      <c r="O42" s="22"/>
    </row>
    <row r="43" customFormat="false" ht="11.25" hidden="false" customHeight="false" outlineLevel="0" collapsed="false">
      <c r="A43" s="23" t="s">
        <v>66</v>
      </c>
      <c r="B43" s="20" t="n">
        <v>301057</v>
      </c>
      <c r="C43" s="20" t="n">
        <v>0</v>
      </c>
      <c r="D43" s="20" t="n">
        <v>301057</v>
      </c>
      <c r="E43" s="21" t="n">
        <v>150</v>
      </c>
      <c r="F43" s="20" t="n">
        <v>564</v>
      </c>
      <c r="G43" s="20" t="n">
        <v>0</v>
      </c>
      <c r="H43" s="20" t="n">
        <v>0</v>
      </c>
      <c r="I43" s="20" t="n">
        <v>0</v>
      </c>
      <c r="J43" s="20" t="n">
        <v>0</v>
      </c>
      <c r="K43" s="20" t="n">
        <v>0</v>
      </c>
      <c r="L43" s="20" t="n">
        <v>301621</v>
      </c>
      <c r="O43" s="22"/>
    </row>
    <row r="44" customFormat="false" ht="11.25" hidden="false" customHeight="false" outlineLevel="0" collapsed="false">
      <c r="A44" s="23" t="s">
        <v>67</v>
      </c>
      <c r="B44" s="20" t="n">
        <v>151</v>
      </c>
      <c r="C44" s="20" t="n">
        <v>0</v>
      </c>
      <c r="D44" s="20" t="n">
        <v>151</v>
      </c>
      <c r="E44" s="21" t="n">
        <v>151</v>
      </c>
      <c r="F44" s="20" t="n">
        <v>9940</v>
      </c>
      <c r="G44" s="20" t="n">
        <v>0</v>
      </c>
      <c r="H44" s="20" t="n">
        <v>0</v>
      </c>
      <c r="I44" s="20" t="n">
        <v>0</v>
      </c>
      <c r="J44" s="20" t="n">
        <v>1</v>
      </c>
      <c r="K44" s="20" t="n">
        <v>0</v>
      </c>
      <c r="L44" s="20" t="n">
        <v>10092</v>
      </c>
      <c r="O44" s="22"/>
    </row>
    <row r="45" customFormat="false" ht="11.25" hidden="false" customHeight="false" outlineLevel="0" collapsed="false">
      <c r="A45" s="19" t="s">
        <v>68</v>
      </c>
      <c r="B45" s="20" t="n">
        <v>0</v>
      </c>
      <c r="C45" s="20" t="n">
        <v>0</v>
      </c>
      <c r="D45" s="20" t="n">
        <v>0</v>
      </c>
      <c r="E45" s="21" t="n">
        <v>0</v>
      </c>
      <c r="F45" s="20" t="n">
        <v>6</v>
      </c>
      <c r="G45" s="20" t="n">
        <v>0</v>
      </c>
      <c r="H45" s="20" t="n">
        <v>0</v>
      </c>
      <c r="I45" s="20" t="n">
        <v>0</v>
      </c>
      <c r="J45" s="20" t="n">
        <v>0</v>
      </c>
      <c r="K45" s="20" t="n">
        <v>0</v>
      </c>
      <c r="L45" s="20" t="n">
        <v>6</v>
      </c>
      <c r="O45" s="22"/>
    </row>
    <row r="46" customFormat="false" ht="11.25" hidden="false" customHeight="false" outlineLevel="0" collapsed="false">
      <c r="A46" s="19" t="s">
        <v>69</v>
      </c>
      <c r="B46" s="20" t="n">
        <v>219</v>
      </c>
      <c r="C46" s="20" t="n">
        <v>0</v>
      </c>
      <c r="D46" s="20" t="n">
        <v>219</v>
      </c>
      <c r="E46" s="21" t="n">
        <v>33</v>
      </c>
      <c r="F46" s="20" t="n">
        <v>56</v>
      </c>
      <c r="G46" s="20" t="n">
        <v>22</v>
      </c>
      <c r="H46" s="20" t="n">
        <v>6520270</v>
      </c>
      <c r="I46" s="20" t="n">
        <v>0</v>
      </c>
      <c r="J46" s="20" t="n">
        <v>12</v>
      </c>
      <c r="K46" s="20" t="n">
        <v>0</v>
      </c>
      <c r="L46" s="20" t="n">
        <v>6520579</v>
      </c>
      <c r="O46" s="22"/>
    </row>
    <row r="47" customFormat="false" ht="11.25" hidden="false" customHeight="false" outlineLevel="0" collapsed="false">
      <c r="A47" s="19" t="s">
        <v>70</v>
      </c>
      <c r="B47" s="20" t="n">
        <v>0</v>
      </c>
      <c r="C47" s="20" t="n">
        <v>0</v>
      </c>
      <c r="D47" s="20" t="n">
        <v>0</v>
      </c>
      <c r="E47" s="21" t="n">
        <v>0</v>
      </c>
      <c r="F47" s="20" t="n">
        <v>0</v>
      </c>
      <c r="G47" s="20" t="n">
        <v>0</v>
      </c>
      <c r="H47" s="20" t="n">
        <v>0</v>
      </c>
      <c r="I47" s="20" t="n">
        <v>0</v>
      </c>
      <c r="J47" s="20" t="n">
        <v>0</v>
      </c>
      <c r="K47" s="20" t="n">
        <v>0</v>
      </c>
      <c r="L47" s="20" t="n">
        <v>0</v>
      </c>
      <c r="O47" s="22"/>
    </row>
    <row r="48" customFormat="false" ht="11.25" hidden="false" customHeight="false" outlineLevel="0" collapsed="false">
      <c r="A48" s="19" t="s">
        <v>71</v>
      </c>
      <c r="B48" s="20" t="n">
        <v>61492</v>
      </c>
      <c r="C48" s="20" t="n">
        <v>0</v>
      </c>
      <c r="D48" s="20" t="n">
        <v>61492</v>
      </c>
      <c r="E48" s="21" t="n">
        <v>61492</v>
      </c>
      <c r="F48" s="20" t="n">
        <v>3248</v>
      </c>
      <c r="G48" s="20" t="n">
        <v>1</v>
      </c>
      <c r="H48" s="20" t="n">
        <v>0</v>
      </c>
      <c r="I48" s="20" t="n">
        <v>0</v>
      </c>
      <c r="J48" s="20" t="n">
        <v>0</v>
      </c>
      <c r="K48" s="20" t="n">
        <v>1069</v>
      </c>
      <c r="L48" s="20" t="n">
        <v>65810</v>
      </c>
      <c r="O48" s="22"/>
    </row>
    <row r="49" customFormat="false" ht="11.25" hidden="false" customHeight="false" outlineLevel="0" collapsed="false">
      <c r="A49" s="19" t="s">
        <v>72</v>
      </c>
      <c r="B49" s="20" t="n">
        <v>3475</v>
      </c>
      <c r="C49" s="20" t="n">
        <v>0</v>
      </c>
      <c r="D49" s="20" t="n">
        <v>3475</v>
      </c>
      <c r="E49" s="21" t="n">
        <v>3469</v>
      </c>
      <c r="F49" s="20" t="n">
        <v>1819</v>
      </c>
      <c r="G49" s="20" t="n">
        <v>0</v>
      </c>
      <c r="H49" s="20" t="n">
        <v>0</v>
      </c>
      <c r="I49" s="20" t="n">
        <v>0</v>
      </c>
      <c r="J49" s="20" t="n">
        <v>2613</v>
      </c>
      <c r="K49" s="20" t="n">
        <v>0</v>
      </c>
      <c r="L49" s="20" t="n">
        <v>7907</v>
      </c>
      <c r="O49" s="22"/>
    </row>
    <row r="50" customFormat="false" ht="11.25" hidden="false" customHeight="false" outlineLevel="0" collapsed="false">
      <c r="A50" s="19" t="s">
        <v>73</v>
      </c>
      <c r="B50" s="20" t="n">
        <v>1972</v>
      </c>
      <c r="C50" s="20" t="n">
        <v>0</v>
      </c>
      <c r="D50" s="20" t="n">
        <v>1972</v>
      </c>
      <c r="E50" s="21" t="n">
        <v>1972</v>
      </c>
      <c r="F50" s="20" t="n">
        <v>667</v>
      </c>
      <c r="G50" s="20" t="n">
        <v>74</v>
      </c>
      <c r="H50" s="20" t="n">
        <v>24000</v>
      </c>
      <c r="I50" s="20" t="n">
        <v>0</v>
      </c>
      <c r="J50" s="20" t="n">
        <v>700000</v>
      </c>
      <c r="K50" s="20" t="n">
        <v>57</v>
      </c>
      <c r="L50" s="20" t="n">
        <v>726770</v>
      </c>
      <c r="O50" s="22"/>
    </row>
    <row r="51" customFormat="false" ht="11.25" hidden="false" customHeight="false" outlineLevel="0" collapsed="false">
      <c r="A51" s="19" t="s">
        <v>74</v>
      </c>
      <c r="B51" s="20" t="n">
        <v>669</v>
      </c>
      <c r="C51" s="20" t="n">
        <v>41</v>
      </c>
      <c r="D51" s="20" t="n">
        <v>710</v>
      </c>
      <c r="E51" s="21" t="n">
        <v>710</v>
      </c>
      <c r="F51" s="20" t="n">
        <v>90</v>
      </c>
      <c r="G51" s="20" t="n">
        <v>24</v>
      </c>
      <c r="H51" s="20" t="n">
        <v>0</v>
      </c>
      <c r="I51" s="20" t="n">
        <v>0</v>
      </c>
      <c r="J51" s="20" t="n">
        <v>2886</v>
      </c>
      <c r="K51" s="20" t="n">
        <v>13774</v>
      </c>
      <c r="L51" s="20" t="n">
        <v>17484</v>
      </c>
      <c r="O51" s="22"/>
    </row>
    <row r="52" customFormat="false" ht="11.25" hidden="false" customHeight="false" outlineLevel="0" collapsed="false">
      <c r="A52" s="19" t="s">
        <v>75</v>
      </c>
      <c r="B52" s="20" t="n">
        <v>313</v>
      </c>
      <c r="C52" s="20" t="n">
        <v>0</v>
      </c>
      <c r="D52" s="20" t="n">
        <v>313</v>
      </c>
      <c r="E52" s="21" t="n">
        <v>172</v>
      </c>
      <c r="F52" s="20" t="n">
        <v>12</v>
      </c>
      <c r="G52" s="20" t="n">
        <v>0</v>
      </c>
      <c r="H52" s="20" t="n">
        <v>0</v>
      </c>
      <c r="I52" s="20" t="n">
        <v>0</v>
      </c>
      <c r="J52" s="20" t="n">
        <v>0</v>
      </c>
      <c r="K52" s="20" t="n">
        <v>0</v>
      </c>
      <c r="L52" s="20" t="n">
        <v>325</v>
      </c>
      <c r="O52" s="22"/>
    </row>
    <row r="53" customFormat="false" ht="11.25" hidden="false" customHeight="false" outlineLevel="0" collapsed="false">
      <c r="A53" s="19" t="s">
        <v>76</v>
      </c>
      <c r="B53" s="20" t="n">
        <v>44</v>
      </c>
      <c r="C53" s="20" t="n">
        <v>0</v>
      </c>
      <c r="D53" s="20" t="n">
        <v>44</v>
      </c>
      <c r="E53" s="21" t="n">
        <v>44</v>
      </c>
      <c r="F53" s="20" t="n">
        <v>41</v>
      </c>
      <c r="G53" s="20" t="n">
        <v>0</v>
      </c>
      <c r="H53" s="20" t="n">
        <v>0</v>
      </c>
      <c r="I53" s="20" t="n">
        <v>0</v>
      </c>
      <c r="J53" s="20" t="n">
        <v>0</v>
      </c>
      <c r="K53" s="20" t="n">
        <v>0</v>
      </c>
      <c r="L53" s="20" t="n">
        <v>85</v>
      </c>
      <c r="O53" s="22"/>
    </row>
    <row r="54" customFormat="false" ht="11.25" hidden="false" customHeight="false" outlineLevel="0" collapsed="false">
      <c r="A54" s="19" t="s">
        <v>77</v>
      </c>
      <c r="B54" s="20" t="n">
        <v>5763</v>
      </c>
      <c r="C54" s="20" t="n">
        <v>0</v>
      </c>
      <c r="D54" s="20" t="n">
        <v>5763</v>
      </c>
      <c r="E54" s="21" t="n">
        <v>0</v>
      </c>
      <c r="F54" s="20" t="n">
        <v>2339</v>
      </c>
      <c r="G54" s="20" t="n">
        <v>0</v>
      </c>
      <c r="H54" s="20" t="n">
        <v>0</v>
      </c>
      <c r="I54" s="20" t="n">
        <v>0</v>
      </c>
      <c r="J54" s="20" t="n">
        <v>0</v>
      </c>
      <c r="K54" s="20" t="n">
        <v>6000</v>
      </c>
      <c r="L54" s="20" t="n">
        <v>14102</v>
      </c>
      <c r="O54" s="22"/>
    </row>
    <row r="55" customFormat="false" ht="11.25" hidden="false" customHeight="false" outlineLevel="0" collapsed="false">
      <c r="A55" s="19" t="s">
        <v>78</v>
      </c>
      <c r="B55" s="20" t="n">
        <v>3137</v>
      </c>
      <c r="C55" s="20" t="n">
        <v>0</v>
      </c>
      <c r="D55" s="20" t="n">
        <v>3137</v>
      </c>
      <c r="E55" s="21" t="n">
        <v>0</v>
      </c>
      <c r="F55" s="20" t="n">
        <v>409</v>
      </c>
      <c r="G55" s="20" t="n">
        <v>0</v>
      </c>
      <c r="H55" s="20" t="n">
        <v>0</v>
      </c>
      <c r="I55" s="20" t="n">
        <v>0</v>
      </c>
      <c r="J55" s="20" t="n">
        <v>1502</v>
      </c>
      <c r="K55" s="20" t="n">
        <v>0</v>
      </c>
      <c r="L55" s="20" t="n">
        <v>5048</v>
      </c>
      <c r="O55" s="22"/>
    </row>
    <row r="56" customFormat="false" ht="11.25" hidden="false" customHeight="false" outlineLevel="0" collapsed="false">
      <c r="A56" s="19" t="s">
        <v>79</v>
      </c>
      <c r="B56" s="20" t="n">
        <v>160271</v>
      </c>
      <c r="C56" s="20" t="n">
        <v>0</v>
      </c>
      <c r="D56" s="20" t="n">
        <v>160271</v>
      </c>
      <c r="E56" s="21" t="n">
        <v>131686</v>
      </c>
      <c r="F56" s="20" t="n">
        <v>1124</v>
      </c>
      <c r="G56" s="20" t="n">
        <v>3230</v>
      </c>
      <c r="H56" s="20" t="n">
        <v>1491769</v>
      </c>
      <c r="I56" s="20" t="n">
        <v>193841</v>
      </c>
      <c r="J56" s="20" t="n">
        <v>0</v>
      </c>
      <c r="K56" s="20" t="n">
        <v>150771</v>
      </c>
      <c r="L56" s="20" t="n">
        <v>2001006</v>
      </c>
      <c r="O56" s="22"/>
    </row>
    <row r="57" customFormat="false" ht="11.25" hidden="false" customHeight="false" outlineLevel="0" collapsed="false">
      <c r="A57" s="19" t="s">
        <v>80</v>
      </c>
      <c r="B57" s="20" t="n">
        <v>17785</v>
      </c>
      <c r="C57" s="20" t="n">
        <v>0</v>
      </c>
      <c r="D57" s="20" t="n">
        <v>17785</v>
      </c>
      <c r="E57" s="21" t="n">
        <v>0</v>
      </c>
      <c r="F57" s="20" t="n">
        <v>4566</v>
      </c>
      <c r="G57" s="20" t="n">
        <v>0</v>
      </c>
      <c r="H57" s="20" t="n">
        <v>0</v>
      </c>
      <c r="I57" s="20" t="n">
        <v>0</v>
      </c>
      <c r="J57" s="20" t="n">
        <v>4984</v>
      </c>
      <c r="K57" s="20" t="n">
        <v>0</v>
      </c>
      <c r="L57" s="20" t="n">
        <v>27335</v>
      </c>
      <c r="O57" s="22"/>
    </row>
    <row r="58" customFormat="false" ht="11.25" hidden="false" customHeight="false" outlineLevel="0" collapsed="false">
      <c r="A58" s="19" t="s">
        <v>81</v>
      </c>
      <c r="B58" s="20" t="n">
        <v>14787</v>
      </c>
      <c r="C58" s="20" t="n">
        <v>0</v>
      </c>
      <c r="D58" s="20" t="n">
        <v>14787</v>
      </c>
      <c r="E58" s="21" t="n">
        <v>14787</v>
      </c>
      <c r="F58" s="20" t="n">
        <v>2586</v>
      </c>
      <c r="G58" s="20" t="n">
        <v>0</v>
      </c>
      <c r="H58" s="20" t="n">
        <v>0</v>
      </c>
      <c r="I58" s="20" t="n">
        <v>0</v>
      </c>
      <c r="J58" s="20" t="n">
        <v>0</v>
      </c>
      <c r="K58" s="20" t="n">
        <v>0</v>
      </c>
      <c r="L58" s="20" t="n">
        <v>17373</v>
      </c>
      <c r="O58" s="22"/>
    </row>
    <row r="59" customFormat="false" ht="11.25" hidden="false" customHeight="false" outlineLevel="0" collapsed="false">
      <c r="A59" s="19" t="s">
        <v>82</v>
      </c>
      <c r="B59" s="20" t="n">
        <v>0</v>
      </c>
      <c r="C59" s="20" t="n">
        <v>0</v>
      </c>
      <c r="D59" s="20" t="n">
        <v>0</v>
      </c>
      <c r="E59" s="21" t="n">
        <v>0</v>
      </c>
      <c r="F59" s="20" t="n">
        <v>0</v>
      </c>
      <c r="G59" s="20" t="n">
        <v>0</v>
      </c>
      <c r="H59" s="20" t="n">
        <v>0</v>
      </c>
      <c r="I59" s="20" t="n">
        <v>0</v>
      </c>
      <c r="J59" s="20" t="n">
        <v>0</v>
      </c>
      <c r="K59" s="20" t="n">
        <v>0</v>
      </c>
      <c r="L59" s="20" t="n">
        <v>0</v>
      </c>
      <c r="O59" s="22"/>
    </row>
    <row r="60" customFormat="false" ht="11.25" hidden="false" customHeight="false" outlineLevel="0" collapsed="false">
      <c r="A60" s="19" t="s">
        <v>83</v>
      </c>
      <c r="B60" s="20" t="n">
        <v>609</v>
      </c>
      <c r="C60" s="20" t="n">
        <v>0</v>
      </c>
      <c r="D60" s="20" t="n">
        <v>609</v>
      </c>
      <c r="E60" s="21" t="n">
        <v>609</v>
      </c>
      <c r="F60" s="20" t="n">
        <v>752</v>
      </c>
      <c r="G60" s="20" t="n">
        <v>0</v>
      </c>
      <c r="H60" s="20" t="n">
        <v>0</v>
      </c>
      <c r="I60" s="20" t="n">
        <v>0</v>
      </c>
      <c r="J60" s="20" t="n">
        <v>133770</v>
      </c>
      <c r="K60" s="20" t="n">
        <v>0</v>
      </c>
      <c r="L60" s="20" t="n">
        <v>135131</v>
      </c>
      <c r="O60" s="22"/>
    </row>
    <row r="61" customFormat="false" ht="11.25" hidden="false" customHeight="false" outlineLevel="0" collapsed="false">
      <c r="A61" s="23" t="s">
        <v>84</v>
      </c>
      <c r="B61" s="20" t="n">
        <v>53378</v>
      </c>
      <c r="C61" s="20" t="n">
        <v>68344</v>
      </c>
      <c r="D61" s="20" t="n">
        <v>121722</v>
      </c>
      <c r="E61" s="21" t="n">
        <v>53378</v>
      </c>
      <c r="F61" s="20" t="n">
        <v>11583</v>
      </c>
      <c r="G61" s="20" t="n">
        <v>0</v>
      </c>
      <c r="H61" s="20" t="n">
        <v>0</v>
      </c>
      <c r="I61" s="20" t="n">
        <v>0</v>
      </c>
      <c r="J61" s="20" t="n">
        <v>0</v>
      </c>
      <c r="K61" s="20" t="n">
        <v>0</v>
      </c>
      <c r="L61" s="20" t="n">
        <v>133305</v>
      </c>
      <c r="O61" s="22"/>
    </row>
    <row r="62" customFormat="false" ht="11.25" hidden="false" customHeight="false" outlineLevel="0" collapsed="false">
      <c r="A62" s="19" t="s">
        <v>85</v>
      </c>
      <c r="B62" s="20" t="n">
        <v>226344</v>
      </c>
      <c r="C62" s="20" t="n">
        <v>0</v>
      </c>
      <c r="D62" s="20" t="n">
        <v>226344</v>
      </c>
      <c r="E62" s="21" t="n">
        <v>226344</v>
      </c>
      <c r="F62" s="20" t="n">
        <v>30019</v>
      </c>
      <c r="G62" s="20" t="n">
        <v>0</v>
      </c>
      <c r="H62" s="20" t="n">
        <v>0</v>
      </c>
      <c r="I62" s="20" t="n">
        <v>0</v>
      </c>
      <c r="J62" s="20" t="n">
        <v>21</v>
      </c>
      <c r="K62" s="20" t="n">
        <v>0</v>
      </c>
      <c r="L62" s="20" t="n">
        <v>256384</v>
      </c>
      <c r="O62" s="22"/>
    </row>
    <row r="63" customFormat="false" ht="11.25" hidden="false" customHeight="false" outlineLevel="0" collapsed="false">
      <c r="A63" s="19" t="s">
        <v>86</v>
      </c>
      <c r="B63" s="20" t="n">
        <v>48</v>
      </c>
      <c r="C63" s="20" t="n">
        <v>0</v>
      </c>
      <c r="D63" s="20" t="n">
        <v>48</v>
      </c>
      <c r="E63" s="21" t="n">
        <v>13</v>
      </c>
      <c r="F63" s="20" t="n">
        <v>0</v>
      </c>
      <c r="G63" s="20" t="n">
        <v>0</v>
      </c>
      <c r="H63" s="20" t="n">
        <v>0</v>
      </c>
      <c r="I63" s="20" t="n">
        <v>0</v>
      </c>
      <c r="J63" s="20" t="n">
        <v>0</v>
      </c>
      <c r="K63" s="20" t="n">
        <v>0</v>
      </c>
      <c r="L63" s="20" t="n">
        <v>48</v>
      </c>
      <c r="O63" s="22"/>
    </row>
    <row r="64" customFormat="false" ht="11.25" hidden="false" customHeight="false" outlineLevel="0" collapsed="false">
      <c r="A64" s="19" t="s">
        <v>87</v>
      </c>
      <c r="B64" s="20" t="n">
        <v>0</v>
      </c>
      <c r="C64" s="20" t="n">
        <v>0</v>
      </c>
      <c r="D64" s="20" t="n">
        <v>0</v>
      </c>
      <c r="E64" s="21" t="n">
        <v>0</v>
      </c>
      <c r="F64" s="20" t="n">
        <v>0</v>
      </c>
      <c r="G64" s="20" t="n">
        <v>0</v>
      </c>
      <c r="H64" s="20" t="n">
        <v>0</v>
      </c>
      <c r="I64" s="20" t="n">
        <v>0</v>
      </c>
      <c r="J64" s="20" t="n">
        <v>0</v>
      </c>
      <c r="K64" s="20" t="n">
        <v>0</v>
      </c>
      <c r="L64" s="20" t="n">
        <v>0</v>
      </c>
      <c r="O64" s="22"/>
    </row>
    <row r="65" customFormat="false" ht="11.25" hidden="false" customHeight="false" outlineLevel="0" collapsed="false">
      <c r="A65" s="19" t="s">
        <v>88</v>
      </c>
      <c r="B65" s="20" t="n">
        <v>2944</v>
      </c>
      <c r="C65" s="20" t="n">
        <v>0</v>
      </c>
      <c r="D65" s="20" t="n">
        <v>2944</v>
      </c>
      <c r="E65" s="21" t="n">
        <v>2944</v>
      </c>
      <c r="F65" s="20" t="n">
        <v>1</v>
      </c>
      <c r="G65" s="20" t="n">
        <v>1</v>
      </c>
      <c r="H65" s="20" t="n">
        <v>0</v>
      </c>
      <c r="I65" s="20" t="n">
        <v>0</v>
      </c>
      <c r="J65" s="20" t="n">
        <v>0</v>
      </c>
      <c r="K65" s="20" t="n">
        <v>21</v>
      </c>
      <c r="L65" s="20" t="n">
        <v>2967</v>
      </c>
      <c r="O65" s="22"/>
    </row>
    <row r="66" customFormat="false" ht="11.25" hidden="false" customHeight="false" outlineLevel="0" collapsed="false">
      <c r="A66" s="19" t="s">
        <v>89</v>
      </c>
      <c r="B66" s="20" t="n">
        <v>117</v>
      </c>
      <c r="C66" s="20" t="n">
        <v>0</v>
      </c>
      <c r="D66" s="20" t="n">
        <v>117</v>
      </c>
      <c r="E66" s="21" t="n">
        <v>0</v>
      </c>
      <c r="F66" s="20" t="n">
        <v>117</v>
      </c>
      <c r="G66" s="20" t="n">
        <v>0</v>
      </c>
      <c r="H66" s="20" t="n">
        <v>0</v>
      </c>
      <c r="I66" s="20" t="n">
        <v>0</v>
      </c>
      <c r="J66" s="20" t="n">
        <v>86522</v>
      </c>
      <c r="K66" s="20" t="n">
        <v>0</v>
      </c>
      <c r="L66" s="20" t="n">
        <v>86756</v>
      </c>
      <c r="O66" s="22"/>
    </row>
    <row r="67" customFormat="false" ht="11.25" hidden="false" customHeight="false" outlineLevel="0" collapsed="false">
      <c r="A67" s="19" t="s">
        <v>90</v>
      </c>
      <c r="B67" s="20" t="n">
        <v>702467</v>
      </c>
      <c r="C67" s="20" t="n">
        <v>0</v>
      </c>
      <c r="D67" s="20" t="n">
        <v>702467</v>
      </c>
      <c r="E67" s="21" t="n">
        <v>702467</v>
      </c>
      <c r="F67" s="20" t="n">
        <v>2871</v>
      </c>
      <c r="G67" s="20" t="n">
        <v>2</v>
      </c>
      <c r="H67" s="20" t="n">
        <v>0</v>
      </c>
      <c r="I67" s="20" t="n">
        <v>0</v>
      </c>
      <c r="J67" s="20" t="n">
        <v>0</v>
      </c>
      <c r="K67" s="20" t="n">
        <v>346</v>
      </c>
      <c r="L67" s="20" t="n">
        <v>705686</v>
      </c>
      <c r="O67" s="22"/>
    </row>
    <row r="68" customFormat="false" ht="11.25" hidden="false" customHeight="false" outlineLevel="0" collapsed="false">
      <c r="A68" s="19" t="s">
        <v>91</v>
      </c>
      <c r="B68" s="20" t="n">
        <v>12</v>
      </c>
      <c r="C68" s="20" t="n">
        <v>0</v>
      </c>
      <c r="D68" s="20" t="n">
        <v>12</v>
      </c>
      <c r="E68" s="21" t="n">
        <v>12</v>
      </c>
      <c r="F68" s="20" t="n">
        <v>8</v>
      </c>
      <c r="G68" s="20" t="n">
        <v>0</v>
      </c>
      <c r="H68" s="20" t="n">
        <v>0</v>
      </c>
      <c r="I68" s="20" t="n">
        <v>0</v>
      </c>
      <c r="J68" s="20" t="n">
        <v>0</v>
      </c>
      <c r="K68" s="20" t="n">
        <v>0</v>
      </c>
      <c r="L68" s="20" t="n">
        <v>20</v>
      </c>
      <c r="O68" s="22"/>
    </row>
    <row r="69" customFormat="false" ht="11.25" hidden="false" customHeight="false" outlineLevel="0" collapsed="false">
      <c r="A69" s="19" t="s">
        <v>92</v>
      </c>
      <c r="B69" s="20" t="n">
        <v>11798</v>
      </c>
      <c r="C69" s="20" t="n">
        <v>0</v>
      </c>
      <c r="D69" s="20" t="n">
        <v>11798</v>
      </c>
      <c r="E69" s="21" t="n">
        <v>0</v>
      </c>
      <c r="F69" s="20" t="n">
        <v>2622</v>
      </c>
      <c r="G69" s="20" t="n">
        <v>0</v>
      </c>
      <c r="H69" s="20" t="n">
        <v>0</v>
      </c>
      <c r="I69" s="20" t="n">
        <v>0</v>
      </c>
      <c r="J69" s="20" t="n">
        <v>1928</v>
      </c>
      <c r="K69" s="20" t="n">
        <v>0</v>
      </c>
      <c r="L69" s="20" t="n">
        <v>16348</v>
      </c>
      <c r="O69" s="22"/>
    </row>
    <row r="70" customFormat="false" ht="11.25" hidden="false" customHeight="false" outlineLevel="0" collapsed="false">
      <c r="A70" s="19" t="s">
        <v>93</v>
      </c>
      <c r="B70" s="20" t="n">
        <v>264972</v>
      </c>
      <c r="C70" s="20" t="n">
        <v>0</v>
      </c>
      <c r="D70" s="20" t="n">
        <v>264972</v>
      </c>
      <c r="E70" s="21" t="n">
        <v>0</v>
      </c>
      <c r="F70" s="20" t="n">
        <v>53827</v>
      </c>
      <c r="G70" s="20" t="n">
        <v>0</v>
      </c>
      <c r="H70" s="20" t="n">
        <v>0</v>
      </c>
      <c r="I70" s="20" t="n">
        <v>0</v>
      </c>
      <c r="J70" s="20" t="n">
        <v>1290</v>
      </c>
      <c r="K70" s="20" t="n">
        <v>0</v>
      </c>
      <c r="L70" s="20" t="n">
        <v>320089</v>
      </c>
      <c r="O70" s="22"/>
    </row>
    <row r="71" customFormat="false" ht="11.25" hidden="false" customHeight="false" outlineLevel="0" collapsed="false">
      <c r="A71" s="19" t="s">
        <v>94</v>
      </c>
      <c r="B71" s="20" t="n">
        <v>1008</v>
      </c>
      <c r="C71" s="20" t="n">
        <v>0</v>
      </c>
      <c r="D71" s="20" t="n">
        <v>1008</v>
      </c>
      <c r="E71" s="21" t="n">
        <v>1008</v>
      </c>
      <c r="F71" s="20" t="n">
        <v>1886</v>
      </c>
      <c r="G71" s="20" t="n">
        <v>0</v>
      </c>
      <c r="H71" s="20" t="n">
        <v>0</v>
      </c>
      <c r="I71" s="20" t="n">
        <v>0</v>
      </c>
      <c r="J71" s="20" t="n">
        <v>0</v>
      </c>
      <c r="K71" s="20" t="n">
        <v>0</v>
      </c>
      <c r="L71" s="20" t="n">
        <v>2894</v>
      </c>
      <c r="O71" s="22"/>
    </row>
    <row r="72" customFormat="false" ht="11.25" hidden="false" customHeight="false" outlineLevel="0" collapsed="false">
      <c r="A72" s="19" t="s">
        <v>95</v>
      </c>
      <c r="B72" s="20" t="n">
        <v>11773</v>
      </c>
      <c r="C72" s="20" t="n">
        <v>0</v>
      </c>
      <c r="D72" s="20" t="n">
        <v>11773</v>
      </c>
      <c r="E72" s="21" t="n">
        <v>11773</v>
      </c>
      <c r="F72" s="20" t="n">
        <v>2</v>
      </c>
      <c r="G72" s="20" t="n">
        <v>0</v>
      </c>
      <c r="H72" s="20" t="n">
        <v>0</v>
      </c>
      <c r="I72" s="20" t="n">
        <v>0</v>
      </c>
      <c r="J72" s="20" t="n">
        <v>0</v>
      </c>
      <c r="K72" s="20" t="n">
        <v>0</v>
      </c>
      <c r="L72" s="20" t="n">
        <v>11775</v>
      </c>
      <c r="O72" s="22"/>
    </row>
    <row r="73" customFormat="false" ht="11.25" hidden="false" customHeight="false" outlineLevel="0" collapsed="false">
      <c r="A73" s="19" t="s">
        <v>96</v>
      </c>
      <c r="B73" s="20" t="n">
        <v>1060</v>
      </c>
      <c r="C73" s="20" t="n">
        <v>599</v>
      </c>
      <c r="D73" s="20" t="n">
        <v>1659</v>
      </c>
      <c r="E73" s="21" t="n">
        <v>1659</v>
      </c>
      <c r="F73" s="20" t="n">
        <v>587</v>
      </c>
      <c r="G73" s="20" t="n">
        <v>0</v>
      </c>
      <c r="H73" s="20" t="n">
        <v>265267</v>
      </c>
      <c r="I73" s="20" t="n">
        <v>0</v>
      </c>
      <c r="J73" s="20" t="n">
        <v>793</v>
      </c>
      <c r="K73" s="20" t="n">
        <v>0</v>
      </c>
      <c r="L73" s="20" t="n">
        <v>268306</v>
      </c>
      <c r="O73" s="22"/>
    </row>
    <row r="74" customFormat="false" ht="11.25" hidden="false" customHeight="false" outlineLevel="0" collapsed="false">
      <c r="A74" s="19" t="s">
        <v>97</v>
      </c>
      <c r="B74" s="20" t="n">
        <v>250299</v>
      </c>
      <c r="C74" s="20" t="n">
        <v>0</v>
      </c>
      <c r="D74" s="20" t="n">
        <v>250299</v>
      </c>
      <c r="E74" s="21" t="n">
        <v>0</v>
      </c>
      <c r="F74" s="20" t="n">
        <v>311551</v>
      </c>
      <c r="G74" s="20" t="n">
        <v>0</v>
      </c>
      <c r="H74" s="20" t="n">
        <v>0</v>
      </c>
      <c r="I74" s="20" t="n">
        <v>0</v>
      </c>
      <c r="J74" s="20" t="n">
        <v>11978</v>
      </c>
      <c r="K74" s="20" t="n">
        <v>0</v>
      </c>
      <c r="L74" s="20" t="n">
        <v>573828</v>
      </c>
      <c r="O74" s="22"/>
    </row>
    <row r="75" customFormat="false" ht="11.25" hidden="false" customHeight="false" outlineLevel="0" collapsed="false">
      <c r="A75" s="19" t="s">
        <v>98</v>
      </c>
      <c r="B75" s="20" t="n">
        <v>18476</v>
      </c>
      <c r="C75" s="20" t="n">
        <v>0</v>
      </c>
      <c r="D75" s="20" t="n">
        <v>18476</v>
      </c>
      <c r="E75" s="21" t="n">
        <v>18476</v>
      </c>
      <c r="F75" s="20" t="n">
        <v>2855</v>
      </c>
      <c r="G75" s="20" t="n">
        <v>0</v>
      </c>
      <c r="H75" s="20" t="n">
        <v>0</v>
      </c>
      <c r="I75" s="20" t="n">
        <v>0</v>
      </c>
      <c r="J75" s="20" t="n">
        <v>0</v>
      </c>
      <c r="K75" s="20" t="n">
        <v>0</v>
      </c>
      <c r="L75" s="20" t="n">
        <v>21331</v>
      </c>
      <c r="O75" s="22"/>
    </row>
    <row r="76" customFormat="false" ht="11.25" hidden="false" customHeight="false" outlineLevel="0" collapsed="false">
      <c r="A76" s="19" t="s">
        <v>99</v>
      </c>
      <c r="B76" s="20" t="n">
        <v>7304</v>
      </c>
      <c r="C76" s="20" t="n">
        <v>927</v>
      </c>
      <c r="D76" s="20" t="n">
        <v>8231</v>
      </c>
      <c r="E76" s="21" t="n">
        <v>0</v>
      </c>
      <c r="F76" s="20" t="n">
        <v>29157</v>
      </c>
      <c r="G76" s="20" t="n">
        <v>0</v>
      </c>
      <c r="H76" s="20" t="n">
        <v>0</v>
      </c>
      <c r="I76" s="20" t="n">
        <v>0</v>
      </c>
      <c r="J76" s="20" t="n">
        <v>214</v>
      </c>
      <c r="K76" s="20" t="n">
        <v>0</v>
      </c>
      <c r="L76" s="20" t="n">
        <v>37602</v>
      </c>
      <c r="O76" s="22"/>
    </row>
    <row r="77" customFormat="false" ht="11.25" hidden="false" customHeight="false" outlineLevel="0" collapsed="false">
      <c r="A77" s="19" t="s">
        <v>100</v>
      </c>
      <c r="B77" s="20" t="n">
        <v>0</v>
      </c>
      <c r="C77" s="20" t="n">
        <v>0</v>
      </c>
      <c r="D77" s="20" t="n">
        <v>0</v>
      </c>
      <c r="E77" s="21" t="n">
        <v>0</v>
      </c>
      <c r="F77" s="20" t="n">
        <v>0</v>
      </c>
      <c r="G77" s="20" t="n">
        <v>0</v>
      </c>
      <c r="H77" s="20" t="n">
        <v>0</v>
      </c>
      <c r="I77" s="20" t="n">
        <v>0</v>
      </c>
      <c r="J77" s="20" t="n">
        <v>0</v>
      </c>
      <c r="K77" s="20" t="n">
        <v>0</v>
      </c>
      <c r="L77" s="20" t="n">
        <v>0</v>
      </c>
      <c r="O77" s="22"/>
    </row>
    <row r="78" customFormat="false" ht="11.25" hidden="false" customHeight="false" outlineLevel="0" collapsed="false">
      <c r="A78" s="19" t="s">
        <v>101</v>
      </c>
      <c r="B78" s="20" t="n">
        <v>202</v>
      </c>
      <c r="C78" s="20" t="n">
        <v>0</v>
      </c>
      <c r="D78" s="20" t="n">
        <v>202</v>
      </c>
      <c r="E78" s="21" t="n">
        <v>87</v>
      </c>
      <c r="F78" s="20" t="n">
        <v>73</v>
      </c>
      <c r="G78" s="20" t="n">
        <v>0</v>
      </c>
      <c r="H78" s="20" t="n">
        <v>0</v>
      </c>
      <c r="I78" s="20" t="n">
        <v>0</v>
      </c>
      <c r="J78" s="20" t="n">
        <v>0</v>
      </c>
      <c r="K78" s="20" t="n">
        <v>0</v>
      </c>
      <c r="L78" s="20" t="n">
        <v>275</v>
      </c>
      <c r="O78" s="22"/>
    </row>
    <row r="79" customFormat="false" ht="11.25" hidden="false" customHeight="false" outlineLevel="0" collapsed="false">
      <c r="A79" s="19" t="s">
        <v>102</v>
      </c>
      <c r="B79" s="20" t="n">
        <v>8704</v>
      </c>
      <c r="C79" s="20" t="n">
        <v>0</v>
      </c>
      <c r="D79" s="20" t="n">
        <v>8704</v>
      </c>
      <c r="E79" s="21" t="n">
        <v>8704</v>
      </c>
      <c r="F79" s="20" t="n">
        <v>293</v>
      </c>
      <c r="G79" s="20" t="n">
        <v>0</v>
      </c>
      <c r="H79" s="20" t="n">
        <v>0</v>
      </c>
      <c r="I79" s="20" t="n">
        <v>0</v>
      </c>
      <c r="J79" s="20" t="n">
        <v>0</v>
      </c>
      <c r="K79" s="20" t="n">
        <v>0</v>
      </c>
      <c r="L79" s="20" t="n">
        <v>8997</v>
      </c>
      <c r="O79" s="22"/>
    </row>
    <row r="80" customFormat="false" ht="11.25" hidden="false" customHeight="false" outlineLevel="0" collapsed="false">
      <c r="A80" s="19" t="s">
        <v>103</v>
      </c>
      <c r="B80" s="20" t="n">
        <v>8684</v>
      </c>
      <c r="C80" s="20" t="n">
        <v>0</v>
      </c>
      <c r="D80" s="20" t="n">
        <v>8684</v>
      </c>
      <c r="E80" s="21" t="n">
        <v>8684</v>
      </c>
      <c r="F80" s="20" t="n">
        <v>123</v>
      </c>
      <c r="G80" s="20" t="n">
        <v>0</v>
      </c>
      <c r="H80" s="20" t="n">
        <v>0</v>
      </c>
      <c r="I80" s="20" t="n">
        <v>0</v>
      </c>
      <c r="J80" s="20" t="n">
        <v>0</v>
      </c>
      <c r="K80" s="20" t="n">
        <v>0</v>
      </c>
      <c r="L80" s="20" t="n">
        <v>8807</v>
      </c>
      <c r="O80" s="22"/>
    </row>
    <row r="81" customFormat="false" ht="11.25" hidden="false" customHeight="false" outlineLevel="0" collapsed="false">
      <c r="A81" s="19" t="s">
        <v>104</v>
      </c>
      <c r="B81" s="20" t="n">
        <v>11</v>
      </c>
      <c r="C81" s="20" t="n">
        <v>0</v>
      </c>
      <c r="D81" s="20" t="n">
        <v>11</v>
      </c>
      <c r="E81" s="21" t="n">
        <v>11</v>
      </c>
      <c r="F81" s="20" t="n">
        <v>1</v>
      </c>
      <c r="G81" s="20" t="n">
        <v>0</v>
      </c>
      <c r="H81" s="20" t="n">
        <v>0</v>
      </c>
      <c r="I81" s="20" t="n">
        <v>0</v>
      </c>
      <c r="J81" s="20" t="n">
        <v>0</v>
      </c>
      <c r="K81" s="20" t="n">
        <v>0</v>
      </c>
      <c r="L81" s="20" t="n">
        <v>12</v>
      </c>
      <c r="O81" s="22"/>
    </row>
    <row r="82" customFormat="false" ht="11.25" hidden="false" customHeight="false" outlineLevel="0" collapsed="false">
      <c r="A82" s="19" t="s">
        <v>105</v>
      </c>
      <c r="B82" s="20" t="n">
        <v>5</v>
      </c>
      <c r="C82" s="20" t="n">
        <v>0</v>
      </c>
      <c r="D82" s="20" t="n">
        <v>5</v>
      </c>
      <c r="E82" s="21" t="n">
        <v>0</v>
      </c>
      <c r="F82" s="20" t="n">
        <v>5</v>
      </c>
      <c r="G82" s="20" t="n">
        <v>0</v>
      </c>
      <c r="H82" s="20" t="n">
        <v>0</v>
      </c>
      <c r="I82" s="20" t="n">
        <v>0</v>
      </c>
      <c r="J82" s="20" t="n">
        <v>0</v>
      </c>
      <c r="K82" s="20" t="n">
        <v>0</v>
      </c>
      <c r="L82" s="20" t="n">
        <v>10</v>
      </c>
      <c r="O82" s="22"/>
    </row>
    <row r="83" customFormat="false" ht="11.25" hidden="false" customHeight="false" outlineLevel="0" collapsed="false">
      <c r="A83" s="19" t="s">
        <v>106</v>
      </c>
      <c r="B83" s="20" t="n">
        <v>23</v>
      </c>
      <c r="C83" s="20" t="n">
        <v>0</v>
      </c>
      <c r="D83" s="20" t="n">
        <v>23</v>
      </c>
      <c r="E83" s="21" t="n">
        <v>11</v>
      </c>
      <c r="F83" s="20" t="n">
        <v>19</v>
      </c>
      <c r="G83" s="20" t="n">
        <v>0</v>
      </c>
      <c r="H83" s="20" t="n">
        <v>0</v>
      </c>
      <c r="I83" s="20" t="n">
        <v>0</v>
      </c>
      <c r="J83" s="20" t="n">
        <v>0</v>
      </c>
      <c r="K83" s="20" t="n">
        <v>0</v>
      </c>
      <c r="L83" s="20" t="n">
        <v>42</v>
      </c>
      <c r="O83" s="22"/>
    </row>
    <row r="84" customFormat="false" ht="11.25" hidden="false" customHeight="false" outlineLevel="0" collapsed="false">
      <c r="A84" s="19" t="s">
        <v>107</v>
      </c>
      <c r="B84" s="20" t="n">
        <v>4192</v>
      </c>
      <c r="C84" s="20" t="n">
        <v>0</v>
      </c>
      <c r="D84" s="20" t="n">
        <v>4192</v>
      </c>
      <c r="E84" s="21" t="n">
        <v>0</v>
      </c>
      <c r="F84" s="20" t="n">
        <v>24431</v>
      </c>
      <c r="G84" s="20" t="n">
        <v>0</v>
      </c>
      <c r="H84" s="20" t="n">
        <v>0</v>
      </c>
      <c r="I84" s="20" t="n">
        <v>0</v>
      </c>
      <c r="J84" s="20" t="n">
        <v>128</v>
      </c>
      <c r="K84" s="20" t="n">
        <v>0</v>
      </c>
      <c r="L84" s="20" t="n">
        <v>28751</v>
      </c>
      <c r="O84" s="22"/>
    </row>
    <row r="85" customFormat="false" ht="11.25" hidden="false" customHeight="false" outlineLevel="0" collapsed="false">
      <c r="A85" s="19" t="s">
        <v>108</v>
      </c>
      <c r="B85" s="20" t="n">
        <v>104</v>
      </c>
      <c r="C85" s="20" t="n">
        <v>0</v>
      </c>
      <c r="D85" s="20" t="n">
        <v>104</v>
      </c>
      <c r="E85" s="21" t="n">
        <v>0</v>
      </c>
      <c r="F85" s="20" t="n">
        <v>225</v>
      </c>
      <c r="G85" s="20" t="n">
        <v>0</v>
      </c>
      <c r="H85" s="20" t="n">
        <v>0</v>
      </c>
      <c r="I85" s="20" t="n">
        <v>0</v>
      </c>
      <c r="J85" s="20" t="n">
        <v>119</v>
      </c>
      <c r="K85" s="20" t="n">
        <v>0</v>
      </c>
      <c r="L85" s="20" t="n">
        <v>448</v>
      </c>
      <c r="O85" s="22"/>
    </row>
    <row r="86" customFormat="false" ht="11.25" hidden="false" customHeight="false" outlineLevel="0" collapsed="false">
      <c r="A86" s="19" t="s">
        <v>109</v>
      </c>
      <c r="B86" s="20" t="n">
        <v>200383</v>
      </c>
      <c r="C86" s="20" t="n">
        <v>0</v>
      </c>
      <c r="D86" s="20" t="n">
        <v>200383</v>
      </c>
      <c r="E86" s="21" t="n">
        <v>26799</v>
      </c>
      <c r="F86" s="20" t="n">
        <v>5381</v>
      </c>
      <c r="G86" s="20" t="n">
        <v>0</v>
      </c>
      <c r="H86" s="20" t="n">
        <v>0</v>
      </c>
      <c r="I86" s="20" t="n">
        <v>0</v>
      </c>
      <c r="J86" s="20" t="n">
        <v>0</v>
      </c>
      <c r="K86" s="20" t="n">
        <v>0</v>
      </c>
      <c r="L86" s="20" t="n">
        <v>205764</v>
      </c>
      <c r="O86" s="22"/>
    </row>
    <row r="87" customFormat="false" ht="11.25" hidden="false" customHeight="false" outlineLevel="0" collapsed="false">
      <c r="A87" s="19" t="s">
        <v>110</v>
      </c>
      <c r="B87" s="20" t="n">
        <v>5277</v>
      </c>
      <c r="C87" s="20" t="n">
        <v>0</v>
      </c>
      <c r="D87" s="20" t="n">
        <v>5277</v>
      </c>
      <c r="E87" s="21" t="n">
        <v>5277</v>
      </c>
      <c r="F87" s="20" t="n">
        <v>7911</v>
      </c>
      <c r="G87" s="20" t="n">
        <v>0</v>
      </c>
      <c r="H87" s="20" t="n">
        <v>0</v>
      </c>
      <c r="I87" s="20" t="n">
        <v>0</v>
      </c>
      <c r="J87" s="20" t="n">
        <v>0</v>
      </c>
      <c r="K87" s="20" t="n">
        <v>0</v>
      </c>
      <c r="L87" s="20" t="n">
        <v>13188</v>
      </c>
      <c r="O87" s="22"/>
    </row>
    <row r="88" customFormat="false" ht="11.25" hidden="false" customHeight="false" outlineLevel="0" collapsed="false">
      <c r="A88" s="19" t="s">
        <v>111</v>
      </c>
      <c r="B88" s="20" t="n">
        <v>979441</v>
      </c>
      <c r="C88" s="20" t="n">
        <v>0</v>
      </c>
      <c r="D88" s="20" t="n">
        <v>979441</v>
      </c>
      <c r="E88" s="21" t="n">
        <v>979441</v>
      </c>
      <c r="F88" s="20" t="n">
        <v>42</v>
      </c>
      <c r="G88" s="20" t="n">
        <v>8</v>
      </c>
      <c r="H88" s="20" t="n">
        <v>0</v>
      </c>
      <c r="I88" s="20" t="n">
        <v>0</v>
      </c>
      <c r="J88" s="20" t="n">
        <v>0</v>
      </c>
      <c r="K88" s="20" t="n">
        <v>0</v>
      </c>
      <c r="L88" s="20" t="n">
        <v>979491</v>
      </c>
      <c r="O88" s="22"/>
    </row>
    <row r="89" customFormat="false" ht="11.25" hidden="false" customHeight="false" outlineLevel="0" collapsed="false">
      <c r="A89" s="19" t="s">
        <v>112</v>
      </c>
      <c r="B89" s="20" t="n">
        <v>288035</v>
      </c>
      <c r="C89" s="20" t="n">
        <v>0</v>
      </c>
      <c r="D89" s="20" t="n">
        <v>288035</v>
      </c>
      <c r="E89" s="21" t="n">
        <v>288035</v>
      </c>
      <c r="F89" s="20" t="n">
        <v>7420</v>
      </c>
      <c r="G89" s="20" t="n">
        <v>3318</v>
      </c>
      <c r="H89" s="20" t="n">
        <v>3962142</v>
      </c>
      <c r="I89" s="20" t="n">
        <v>716</v>
      </c>
      <c r="J89" s="20" t="n">
        <v>50000</v>
      </c>
      <c r="K89" s="20" t="n">
        <v>29</v>
      </c>
      <c r="L89" s="20" t="n">
        <v>4311660</v>
      </c>
      <c r="O89" s="22"/>
    </row>
    <row r="90" customFormat="false" ht="11.25" hidden="false" customHeight="false" outlineLevel="0" collapsed="false">
      <c r="A90" s="19" t="s">
        <v>113</v>
      </c>
      <c r="B90" s="20" t="n">
        <v>5853</v>
      </c>
      <c r="C90" s="20" t="n">
        <v>0</v>
      </c>
      <c r="D90" s="20" t="n">
        <v>5853</v>
      </c>
      <c r="E90" s="21" t="n">
        <v>0</v>
      </c>
      <c r="F90" s="20" t="n">
        <v>4300</v>
      </c>
      <c r="G90" s="20" t="n">
        <v>0</v>
      </c>
      <c r="H90" s="20" t="n">
        <v>0</v>
      </c>
      <c r="I90" s="20" t="n">
        <v>0</v>
      </c>
      <c r="J90" s="20" t="n">
        <v>99</v>
      </c>
      <c r="K90" s="20" t="n">
        <v>0</v>
      </c>
      <c r="L90" s="20" t="n">
        <v>10252</v>
      </c>
      <c r="O90" s="22"/>
    </row>
    <row r="91" customFormat="false" ht="11.25" hidden="false" customHeight="false" outlineLevel="0" collapsed="false">
      <c r="A91" s="19" t="s">
        <v>114</v>
      </c>
      <c r="B91" s="20" t="n">
        <v>361</v>
      </c>
      <c r="C91" s="20" t="n">
        <v>38139</v>
      </c>
      <c r="D91" s="20" t="n">
        <v>38500</v>
      </c>
      <c r="E91" s="21" t="n">
        <v>5348</v>
      </c>
      <c r="F91" s="20" t="n">
        <v>6591</v>
      </c>
      <c r="G91" s="20" t="n">
        <v>0</v>
      </c>
      <c r="H91" s="20" t="n">
        <v>0</v>
      </c>
      <c r="I91" s="20" t="n">
        <v>0</v>
      </c>
      <c r="J91" s="20" t="n">
        <v>88</v>
      </c>
      <c r="K91" s="20" t="n">
        <v>0</v>
      </c>
      <c r="L91" s="20" t="n">
        <v>45179</v>
      </c>
      <c r="O91" s="22"/>
    </row>
    <row r="92" customFormat="false" ht="11.25" hidden="false" customHeight="false" outlineLevel="0" collapsed="false">
      <c r="A92" s="19" t="s">
        <v>115</v>
      </c>
      <c r="B92" s="20" t="n">
        <v>93715</v>
      </c>
      <c r="C92" s="20" t="n">
        <v>0</v>
      </c>
      <c r="D92" s="20" t="n">
        <v>93715</v>
      </c>
      <c r="E92" s="21" t="n">
        <v>0</v>
      </c>
      <c r="F92" s="20" t="n">
        <v>48307</v>
      </c>
      <c r="G92" s="20" t="n">
        <v>0</v>
      </c>
      <c r="H92" s="20" t="n">
        <v>0</v>
      </c>
      <c r="I92" s="20" t="n">
        <v>0</v>
      </c>
      <c r="J92" s="20" t="n">
        <v>606</v>
      </c>
      <c r="K92" s="20" t="n">
        <v>0</v>
      </c>
      <c r="L92" s="20" t="n">
        <v>142628</v>
      </c>
      <c r="O92" s="22"/>
    </row>
    <row r="93" customFormat="false" ht="11.25" hidden="false" customHeight="false" outlineLevel="0" collapsed="false">
      <c r="A93" s="19" t="s">
        <v>116</v>
      </c>
      <c r="B93" s="20" t="n">
        <v>15</v>
      </c>
      <c r="C93" s="20" t="n">
        <v>0</v>
      </c>
      <c r="D93" s="20" t="n">
        <v>15</v>
      </c>
      <c r="E93" s="21" t="n">
        <v>15</v>
      </c>
      <c r="F93" s="20" t="n">
        <v>3</v>
      </c>
      <c r="G93" s="20" t="n">
        <v>0</v>
      </c>
      <c r="H93" s="20" t="n">
        <v>0</v>
      </c>
      <c r="I93" s="20" t="n">
        <v>0</v>
      </c>
      <c r="J93" s="20" t="n">
        <v>0</v>
      </c>
      <c r="K93" s="20" t="n">
        <v>0</v>
      </c>
      <c r="L93" s="20" t="n">
        <v>18</v>
      </c>
      <c r="O93" s="22"/>
    </row>
    <row r="94" customFormat="false" ht="11.25" hidden="false" customHeight="false" outlineLevel="0" collapsed="false">
      <c r="A94" s="19" t="s">
        <v>117</v>
      </c>
      <c r="B94" s="20" t="n">
        <v>2419</v>
      </c>
      <c r="C94" s="20" t="n">
        <v>0</v>
      </c>
      <c r="D94" s="20" t="n">
        <v>2419</v>
      </c>
      <c r="E94" s="21" t="n">
        <v>412</v>
      </c>
      <c r="F94" s="20" t="n">
        <v>10705</v>
      </c>
      <c r="G94" s="20" t="n">
        <v>0</v>
      </c>
      <c r="H94" s="20" t="n">
        <v>0</v>
      </c>
      <c r="I94" s="20" t="n">
        <v>0</v>
      </c>
      <c r="J94" s="20" t="n">
        <v>631</v>
      </c>
      <c r="K94" s="20" t="n">
        <v>0</v>
      </c>
      <c r="L94" s="20" t="n">
        <v>13755</v>
      </c>
      <c r="O94" s="22"/>
    </row>
    <row r="95" customFormat="false" ht="11.25" hidden="false" customHeight="false" outlineLevel="0" collapsed="false">
      <c r="A95" s="19" t="s">
        <v>118</v>
      </c>
      <c r="B95" s="20" t="n">
        <v>664102</v>
      </c>
      <c r="C95" s="20" t="n">
        <v>0</v>
      </c>
      <c r="D95" s="20" t="n">
        <v>664102</v>
      </c>
      <c r="E95" s="21" t="n">
        <v>664102</v>
      </c>
      <c r="F95" s="20" t="n">
        <v>20693</v>
      </c>
      <c r="G95" s="20" t="n">
        <v>0</v>
      </c>
      <c r="H95" s="20" t="n">
        <v>0</v>
      </c>
      <c r="I95" s="20" t="n">
        <v>0</v>
      </c>
      <c r="J95" s="20" t="n">
        <v>0</v>
      </c>
      <c r="K95" s="20" t="n">
        <v>0</v>
      </c>
      <c r="L95" s="20" t="n">
        <v>684795</v>
      </c>
      <c r="O95" s="22"/>
    </row>
    <row r="96" customFormat="false" ht="11.25" hidden="false" customHeight="false" outlineLevel="0" collapsed="false">
      <c r="A96" s="19" t="s">
        <v>119</v>
      </c>
      <c r="B96" s="20" t="n">
        <v>662</v>
      </c>
      <c r="C96" s="20" t="n">
        <v>0</v>
      </c>
      <c r="D96" s="20" t="n">
        <v>662</v>
      </c>
      <c r="E96" s="21" t="n">
        <v>662</v>
      </c>
      <c r="F96" s="20" t="n">
        <v>149</v>
      </c>
      <c r="G96" s="20" t="n">
        <v>0</v>
      </c>
      <c r="H96" s="20" t="n">
        <v>0</v>
      </c>
      <c r="I96" s="20" t="n">
        <v>0</v>
      </c>
      <c r="J96" s="20" t="n">
        <v>7038</v>
      </c>
      <c r="K96" s="20" t="n">
        <v>0</v>
      </c>
      <c r="L96" s="20" t="n">
        <v>7849</v>
      </c>
      <c r="O96" s="22"/>
    </row>
    <row r="97" customFormat="false" ht="11.25" hidden="false" customHeight="false" outlineLevel="0" collapsed="false">
      <c r="A97" s="19" t="s">
        <v>120</v>
      </c>
      <c r="B97" s="20" t="n">
        <v>552272</v>
      </c>
      <c r="C97" s="20" t="n">
        <v>0</v>
      </c>
      <c r="D97" s="20" t="n">
        <v>552272</v>
      </c>
      <c r="E97" s="21" t="n">
        <v>552272</v>
      </c>
      <c r="F97" s="20" t="n">
        <v>40341</v>
      </c>
      <c r="G97" s="20" t="n">
        <v>1231</v>
      </c>
      <c r="H97" s="20" t="n">
        <v>0</v>
      </c>
      <c r="I97" s="20" t="n">
        <v>0</v>
      </c>
      <c r="J97" s="20" t="n">
        <v>20000</v>
      </c>
      <c r="K97" s="20" t="n">
        <v>0</v>
      </c>
      <c r="L97" s="20" t="n">
        <v>613844</v>
      </c>
      <c r="O97" s="22"/>
    </row>
    <row r="98" customFormat="false" ht="11.25" hidden="false" customHeight="false" outlineLevel="0" collapsed="false">
      <c r="A98" s="19" t="s">
        <v>121</v>
      </c>
      <c r="B98" s="20" t="n">
        <v>593</v>
      </c>
      <c r="C98" s="20" t="n">
        <v>0</v>
      </c>
      <c r="D98" s="20" t="n">
        <v>593</v>
      </c>
      <c r="E98" s="21" t="n">
        <v>593</v>
      </c>
      <c r="F98" s="20" t="n">
        <v>1040</v>
      </c>
      <c r="G98" s="20" t="n">
        <v>0</v>
      </c>
      <c r="H98" s="20" t="n">
        <v>0</v>
      </c>
      <c r="I98" s="20" t="n">
        <v>0</v>
      </c>
      <c r="J98" s="20" t="n">
        <v>93000</v>
      </c>
      <c r="K98" s="20" t="n">
        <v>0</v>
      </c>
      <c r="L98" s="20" t="n">
        <v>94633</v>
      </c>
      <c r="O98" s="22"/>
    </row>
    <row r="99" customFormat="false" ht="11.25" hidden="false" customHeight="false" outlineLevel="0" collapsed="false">
      <c r="A99" s="19" t="s">
        <v>122</v>
      </c>
      <c r="B99" s="20" t="n">
        <v>433</v>
      </c>
      <c r="C99" s="20" t="n">
        <v>0</v>
      </c>
      <c r="D99" s="20" t="n">
        <v>433</v>
      </c>
      <c r="E99" s="21" t="n">
        <v>433</v>
      </c>
      <c r="F99" s="20" t="n">
        <v>168</v>
      </c>
      <c r="G99" s="20" t="n">
        <v>0</v>
      </c>
      <c r="H99" s="20" t="n">
        <v>0</v>
      </c>
      <c r="I99" s="20" t="n">
        <v>0</v>
      </c>
      <c r="J99" s="20" t="n">
        <v>13678</v>
      </c>
      <c r="K99" s="20" t="n">
        <v>0</v>
      </c>
      <c r="L99" s="20" t="n">
        <v>14279</v>
      </c>
      <c r="O99" s="22"/>
    </row>
    <row r="100" customFormat="false" ht="11.25" hidden="false" customHeight="false" outlineLevel="0" collapsed="false">
      <c r="A100" s="19" t="s">
        <v>123</v>
      </c>
      <c r="B100" s="20" t="n">
        <v>0</v>
      </c>
      <c r="C100" s="20" t="n">
        <v>0</v>
      </c>
      <c r="D100" s="20" t="n">
        <v>0</v>
      </c>
      <c r="E100" s="21" t="n">
        <v>0</v>
      </c>
      <c r="F100" s="20" t="n">
        <v>0</v>
      </c>
      <c r="G100" s="20" t="n">
        <v>0</v>
      </c>
      <c r="H100" s="20" t="n">
        <v>0</v>
      </c>
      <c r="I100" s="20" t="n">
        <v>0</v>
      </c>
      <c r="J100" s="20" t="n">
        <v>0</v>
      </c>
      <c r="K100" s="20" t="n">
        <v>0</v>
      </c>
      <c r="L100" s="20" t="n">
        <v>0</v>
      </c>
      <c r="O100" s="22"/>
    </row>
    <row r="101" customFormat="false" ht="11.25" hidden="false" customHeight="false" outlineLevel="0" collapsed="false">
      <c r="A101" s="19" t="s">
        <v>124</v>
      </c>
      <c r="B101" s="20" t="n">
        <v>195</v>
      </c>
      <c r="C101" s="20" t="n">
        <v>0</v>
      </c>
      <c r="D101" s="20" t="n">
        <v>195</v>
      </c>
      <c r="E101" s="21" t="n">
        <v>0</v>
      </c>
      <c r="F101" s="20" t="n">
        <v>171</v>
      </c>
      <c r="G101" s="20" t="n">
        <v>0</v>
      </c>
      <c r="H101" s="20" t="n">
        <v>0</v>
      </c>
      <c r="I101" s="20" t="n">
        <v>0</v>
      </c>
      <c r="J101" s="20" t="n">
        <v>262802</v>
      </c>
      <c r="K101" s="20" t="n">
        <v>0</v>
      </c>
      <c r="L101" s="20" t="n">
        <v>263168</v>
      </c>
      <c r="O101" s="22"/>
    </row>
    <row r="102" customFormat="false" ht="11.25" hidden="false" customHeight="false" outlineLevel="0" collapsed="false">
      <c r="A102" s="19" t="s">
        <v>125</v>
      </c>
      <c r="B102" s="20" t="n">
        <v>1172388</v>
      </c>
      <c r="C102" s="20" t="n">
        <v>0</v>
      </c>
      <c r="D102" s="20" t="n">
        <v>1172388</v>
      </c>
      <c r="E102" s="21" t="n">
        <v>1172388</v>
      </c>
      <c r="F102" s="20" t="n">
        <v>10851</v>
      </c>
      <c r="G102" s="20" t="n">
        <v>0</v>
      </c>
      <c r="H102" s="20" t="n">
        <v>0</v>
      </c>
      <c r="I102" s="20" t="n">
        <v>0</v>
      </c>
      <c r="J102" s="20" t="n">
        <v>0</v>
      </c>
      <c r="K102" s="20" t="n">
        <v>5813</v>
      </c>
      <c r="L102" s="20" t="n">
        <v>1189052</v>
      </c>
      <c r="O102" s="22"/>
    </row>
    <row r="103" customFormat="false" ht="11.25" hidden="false" customHeight="false" outlineLevel="0" collapsed="false">
      <c r="A103" s="19" t="s">
        <v>126</v>
      </c>
      <c r="B103" s="20" t="n">
        <v>44</v>
      </c>
      <c r="C103" s="20" t="n">
        <v>0</v>
      </c>
      <c r="D103" s="20" t="n">
        <v>44</v>
      </c>
      <c r="E103" s="21" t="n">
        <v>0</v>
      </c>
      <c r="F103" s="20" t="n">
        <v>1</v>
      </c>
      <c r="G103" s="20" t="n">
        <v>0</v>
      </c>
      <c r="H103" s="20" t="n">
        <v>0</v>
      </c>
      <c r="I103" s="20" t="n">
        <v>0</v>
      </c>
      <c r="J103" s="20" t="n">
        <v>0</v>
      </c>
      <c r="K103" s="20" t="n">
        <v>0</v>
      </c>
      <c r="L103" s="20" t="n">
        <v>45</v>
      </c>
      <c r="O103" s="22"/>
    </row>
    <row r="104" customFormat="false" ht="11.25" hidden="false" customHeight="false" outlineLevel="0" collapsed="false">
      <c r="A104" s="19" t="s">
        <v>127</v>
      </c>
      <c r="B104" s="20" t="n">
        <v>38904</v>
      </c>
      <c r="C104" s="20" t="n">
        <v>0</v>
      </c>
      <c r="D104" s="20" t="n">
        <v>38904</v>
      </c>
      <c r="E104" s="21" t="n">
        <v>38904</v>
      </c>
      <c r="F104" s="20" t="n">
        <v>18</v>
      </c>
      <c r="G104" s="20" t="n">
        <v>6</v>
      </c>
      <c r="H104" s="20" t="n">
        <v>0</v>
      </c>
      <c r="I104" s="20" t="n">
        <v>0</v>
      </c>
      <c r="J104" s="20" t="n">
        <v>1</v>
      </c>
      <c r="K104" s="20" t="n">
        <v>1479</v>
      </c>
      <c r="L104" s="20" t="n">
        <v>40408</v>
      </c>
      <c r="O104" s="22"/>
    </row>
    <row r="105" customFormat="false" ht="11.25" hidden="false" customHeight="false" outlineLevel="0" collapsed="false">
      <c r="A105" s="19" t="s">
        <v>128</v>
      </c>
      <c r="B105" s="20" t="n">
        <v>27948</v>
      </c>
      <c r="C105" s="20" t="n">
        <v>0</v>
      </c>
      <c r="D105" s="20" t="n">
        <v>27948</v>
      </c>
      <c r="E105" s="21" t="n">
        <v>27948</v>
      </c>
      <c r="F105" s="20" t="n">
        <v>8904</v>
      </c>
      <c r="G105" s="20" t="n">
        <v>0</v>
      </c>
      <c r="H105" s="20" t="n">
        <v>434869</v>
      </c>
      <c r="I105" s="20" t="n">
        <v>0</v>
      </c>
      <c r="J105" s="20" t="n">
        <v>0</v>
      </c>
      <c r="K105" s="20" t="n">
        <v>0</v>
      </c>
      <c r="L105" s="20" t="n">
        <v>471721</v>
      </c>
      <c r="O105" s="22"/>
    </row>
    <row r="106" customFormat="false" ht="11.25" hidden="false" customHeight="false" outlineLevel="0" collapsed="false">
      <c r="A106" s="19" t="s">
        <v>129</v>
      </c>
      <c r="B106" s="20" t="n">
        <v>107</v>
      </c>
      <c r="C106" s="20" t="n">
        <v>0</v>
      </c>
      <c r="D106" s="20" t="n">
        <v>107</v>
      </c>
      <c r="E106" s="21" t="n">
        <v>0</v>
      </c>
      <c r="F106" s="20" t="n">
        <v>75</v>
      </c>
      <c r="G106" s="20" t="n">
        <v>0</v>
      </c>
      <c r="H106" s="20" t="n">
        <v>0</v>
      </c>
      <c r="I106" s="20" t="n">
        <v>0</v>
      </c>
      <c r="J106" s="20" t="n">
        <v>2</v>
      </c>
      <c r="K106" s="20" t="n">
        <v>0</v>
      </c>
      <c r="L106" s="20" t="n">
        <v>184</v>
      </c>
      <c r="O106" s="22"/>
    </row>
    <row r="107" customFormat="false" ht="11.25" hidden="false" customHeight="false" outlineLevel="0" collapsed="false">
      <c r="A107" s="19" t="s">
        <v>130</v>
      </c>
      <c r="B107" s="20" t="n">
        <v>1055</v>
      </c>
      <c r="C107" s="20" t="n">
        <v>0</v>
      </c>
      <c r="D107" s="20" t="n">
        <v>1055</v>
      </c>
      <c r="E107" s="21" t="n">
        <v>0</v>
      </c>
      <c r="F107" s="20" t="n">
        <v>54</v>
      </c>
      <c r="G107" s="20" t="n">
        <v>0</v>
      </c>
      <c r="H107" s="20" t="n">
        <v>0</v>
      </c>
      <c r="I107" s="20" t="n">
        <v>0</v>
      </c>
      <c r="J107" s="20" t="n">
        <v>3583</v>
      </c>
      <c r="K107" s="20" t="n">
        <v>0</v>
      </c>
      <c r="L107" s="20" t="n">
        <v>4692</v>
      </c>
      <c r="O107" s="22"/>
    </row>
    <row r="108" customFormat="false" ht="11.25" hidden="false" customHeight="false" outlineLevel="0" collapsed="false">
      <c r="A108" s="19" t="s">
        <v>131</v>
      </c>
      <c r="B108" s="20" t="n">
        <v>1192</v>
      </c>
      <c r="C108" s="20" t="n">
        <v>0</v>
      </c>
      <c r="D108" s="20" t="n">
        <v>1192</v>
      </c>
      <c r="E108" s="21" t="n">
        <v>0</v>
      </c>
      <c r="F108" s="20" t="n">
        <v>831</v>
      </c>
      <c r="G108" s="20" t="n">
        <v>0</v>
      </c>
      <c r="H108" s="20" t="n">
        <v>0</v>
      </c>
      <c r="I108" s="20" t="n">
        <v>0</v>
      </c>
      <c r="J108" s="20" t="n">
        <v>81</v>
      </c>
      <c r="K108" s="20" t="n">
        <v>0</v>
      </c>
      <c r="L108" s="20" t="n">
        <v>2104</v>
      </c>
      <c r="O108" s="22"/>
    </row>
    <row r="109" customFormat="false" ht="11.25" hidden="false" customHeight="false" outlineLevel="0" collapsed="false">
      <c r="A109" s="19" t="s">
        <v>132</v>
      </c>
      <c r="B109" s="20" t="n">
        <v>10</v>
      </c>
      <c r="C109" s="20" t="n">
        <v>0</v>
      </c>
      <c r="D109" s="20" t="n">
        <v>10</v>
      </c>
      <c r="E109" s="21" t="n">
        <v>10</v>
      </c>
      <c r="F109" s="20" t="n">
        <v>9</v>
      </c>
      <c r="G109" s="20" t="n">
        <v>0</v>
      </c>
      <c r="H109" s="20" t="n">
        <v>0</v>
      </c>
      <c r="I109" s="20" t="n">
        <v>0</v>
      </c>
      <c r="J109" s="20" t="n">
        <v>0</v>
      </c>
      <c r="K109" s="20" t="n">
        <v>0</v>
      </c>
      <c r="L109" s="20" t="n">
        <v>19</v>
      </c>
      <c r="O109" s="22"/>
    </row>
    <row r="110" customFormat="false" ht="11.25" hidden="false" customHeight="false" outlineLevel="0" collapsed="false">
      <c r="A110" s="19" t="s">
        <v>133</v>
      </c>
      <c r="B110" s="20" t="n">
        <v>8963</v>
      </c>
      <c r="C110" s="20" t="n">
        <v>0</v>
      </c>
      <c r="D110" s="20" t="n">
        <v>8963</v>
      </c>
      <c r="E110" s="21" t="n">
        <v>8963</v>
      </c>
      <c r="F110" s="20" t="n">
        <v>13669</v>
      </c>
      <c r="G110" s="20" t="n">
        <v>0</v>
      </c>
      <c r="H110" s="20" t="n">
        <v>0</v>
      </c>
      <c r="I110" s="20" t="n">
        <v>0</v>
      </c>
      <c r="J110" s="20" t="n">
        <v>0</v>
      </c>
      <c r="K110" s="20" t="n">
        <v>0</v>
      </c>
      <c r="L110" s="20" t="n">
        <v>22632</v>
      </c>
      <c r="O110" s="22"/>
    </row>
    <row r="111" customFormat="false" ht="11.25" hidden="false" customHeight="false" outlineLevel="0" collapsed="false">
      <c r="A111" s="19" t="s">
        <v>134</v>
      </c>
      <c r="B111" s="20" t="n">
        <v>97385</v>
      </c>
      <c r="C111" s="20" t="n">
        <v>188</v>
      </c>
      <c r="D111" s="20" t="n">
        <v>97573</v>
      </c>
      <c r="E111" s="21" t="n">
        <v>97573</v>
      </c>
      <c r="F111" s="20" t="n">
        <v>54400</v>
      </c>
      <c r="G111" s="20" t="n">
        <v>0</v>
      </c>
      <c r="H111" s="20" t="n">
        <v>0</v>
      </c>
      <c r="I111" s="20" t="n">
        <v>0</v>
      </c>
      <c r="J111" s="20" t="n">
        <v>40000</v>
      </c>
      <c r="K111" s="20" t="n">
        <v>80000</v>
      </c>
      <c r="L111" s="20" t="n">
        <v>271973</v>
      </c>
      <c r="O111" s="22"/>
    </row>
    <row r="112" customFormat="false" ht="11.25" hidden="false" customHeight="false" outlineLevel="0" collapsed="false">
      <c r="A112" s="19" t="s">
        <v>135</v>
      </c>
      <c r="B112" s="20" t="n">
        <v>14970</v>
      </c>
      <c r="C112" s="20" t="n">
        <v>0</v>
      </c>
      <c r="D112" s="20" t="n">
        <v>14970</v>
      </c>
      <c r="E112" s="21" t="n">
        <v>14486</v>
      </c>
      <c r="F112" s="20" t="n">
        <v>386</v>
      </c>
      <c r="G112" s="20" t="n">
        <v>740</v>
      </c>
      <c r="H112" s="20" t="n">
        <v>90218</v>
      </c>
      <c r="I112" s="20" t="n">
        <v>41995</v>
      </c>
      <c r="J112" s="20" t="n">
        <v>0</v>
      </c>
      <c r="K112" s="20" t="n">
        <v>0</v>
      </c>
      <c r="L112" s="20" t="n">
        <v>148309</v>
      </c>
      <c r="O112" s="22"/>
    </row>
    <row r="113" customFormat="false" ht="11.25" hidden="false" customHeight="false" outlineLevel="0" collapsed="false">
      <c r="A113" s="19" t="s">
        <v>136</v>
      </c>
      <c r="B113" s="20" t="n">
        <v>6095</v>
      </c>
      <c r="C113" s="20" t="n">
        <v>0</v>
      </c>
      <c r="D113" s="20" t="n">
        <v>6095</v>
      </c>
      <c r="E113" s="21" t="n">
        <v>0</v>
      </c>
      <c r="F113" s="20" t="n">
        <v>425</v>
      </c>
      <c r="G113" s="20" t="n">
        <v>0</v>
      </c>
      <c r="H113" s="20" t="n">
        <v>0</v>
      </c>
      <c r="I113" s="20" t="n">
        <v>0</v>
      </c>
      <c r="J113" s="20" t="n">
        <v>0</v>
      </c>
      <c r="K113" s="20" t="n">
        <v>0</v>
      </c>
      <c r="L113" s="20" t="n">
        <v>6520</v>
      </c>
      <c r="O113" s="22"/>
    </row>
    <row r="114" customFormat="false" ht="11.25" hidden="false" customHeight="false" outlineLevel="0" collapsed="false">
      <c r="A114" s="19" t="s">
        <v>137</v>
      </c>
      <c r="B114" s="20" t="n">
        <v>50851</v>
      </c>
      <c r="C114" s="20" t="n">
        <v>26000</v>
      </c>
      <c r="D114" s="20" t="n">
        <v>76851</v>
      </c>
      <c r="E114" s="21" t="n">
        <v>50851</v>
      </c>
      <c r="F114" s="20" t="n">
        <v>407</v>
      </c>
      <c r="G114" s="20" t="n">
        <v>0</v>
      </c>
      <c r="H114" s="20" t="n">
        <v>0</v>
      </c>
      <c r="I114" s="20" t="n">
        <v>0</v>
      </c>
      <c r="J114" s="20" t="n">
        <v>0</v>
      </c>
      <c r="K114" s="20" t="n">
        <v>0</v>
      </c>
      <c r="L114" s="20" t="n">
        <v>77258</v>
      </c>
      <c r="O114" s="22"/>
    </row>
    <row r="115" customFormat="false" ht="11.25" hidden="false" customHeight="false" outlineLevel="0" collapsed="false">
      <c r="A115" s="24" t="s">
        <v>138</v>
      </c>
      <c r="B115" s="20" t="n">
        <v>0</v>
      </c>
      <c r="C115" s="20" t="n">
        <v>0</v>
      </c>
      <c r="D115" s="20" t="n">
        <v>0</v>
      </c>
      <c r="E115" s="21" t="n">
        <v>0</v>
      </c>
      <c r="F115" s="20" t="n">
        <v>0</v>
      </c>
      <c r="G115" s="20" t="n">
        <v>0</v>
      </c>
      <c r="H115" s="20" t="n">
        <v>0</v>
      </c>
      <c r="I115" s="20" t="n">
        <v>0</v>
      </c>
      <c r="J115" s="20" t="n">
        <v>0</v>
      </c>
      <c r="K115" s="20" t="n">
        <v>0</v>
      </c>
      <c r="L115" s="20" t="n">
        <v>0</v>
      </c>
      <c r="O115" s="22"/>
    </row>
    <row r="116" customFormat="false" ht="11.25" hidden="false" customHeight="false" outlineLevel="0" collapsed="false">
      <c r="A116" s="19" t="s">
        <v>139</v>
      </c>
      <c r="B116" s="20" t="n">
        <v>2158</v>
      </c>
      <c r="C116" s="20" t="n">
        <v>0</v>
      </c>
      <c r="D116" s="20" t="n">
        <v>2158</v>
      </c>
      <c r="E116" s="21" t="n">
        <v>212</v>
      </c>
      <c r="F116" s="20" t="n">
        <v>0</v>
      </c>
      <c r="G116" s="20" t="n">
        <v>0</v>
      </c>
      <c r="H116" s="20" t="n">
        <v>0</v>
      </c>
      <c r="I116" s="20" t="n">
        <v>0</v>
      </c>
      <c r="J116" s="20" t="n">
        <v>13</v>
      </c>
      <c r="K116" s="20" t="n">
        <v>55</v>
      </c>
      <c r="L116" s="20" t="n">
        <v>2226</v>
      </c>
      <c r="O116" s="22"/>
    </row>
    <row r="117" customFormat="false" ht="11.25" hidden="false" customHeight="false" outlineLevel="0" collapsed="false">
      <c r="A117" s="19" t="s">
        <v>140</v>
      </c>
      <c r="B117" s="20" t="n">
        <v>0</v>
      </c>
      <c r="C117" s="20" t="n">
        <v>0</v>
      </c>
      <c r="D117" s="20" t="n">
        <v>0</v>
      </c>
      <c r="E117" s="21" t="n">
        <v>0</v>
      </c>
      <c r="F117" s="20" t="n">
        <v>34</v>
      </c>
      <c r="G117" s="20" t="n">
        <v>0</v>
      </c>
      <c r="H117" s="20" t="n">
        <v>0</v>
      </c>
      <c r="I117" s="20" t="n">
        <v>0</v>
      </c>
      <c r="J117" s="20" t="n">
        <v>0</v>
      </c>
      <c r="K117" s="20" t="n">
        <v>0</v>
      </c>
      <c r="L117" s="20" t="n">
        <v>34</v>
      </c>
      <c r="O117" s="22"/>
    </row>
    <row r="118" customFormat="false" ht="11.25" hidden="false" customHeight="false" outlineLevel="0" collapsed="false">
      <c r="A118" s="19" t="s">
        <v>141</v>
      </c>
      <c r="B118" s="20" t="n">
        <v>33</v>
      </c>
      <c r="C118" s="20" t="n">
        <v>0</v>
      </c>
      <c r="D118" s="20" t="n">
        <v>33</v>
      </c>
      <c r="E118" s="21" t="n">
        <v>0</v>
      </c>
      <c r="F118" s="20" t="n">
        <v>0</v>
      </c>
      <c r="G118" s="20" t="n">
        <v>0</v>
      </c>
      <c r="H118" s="20" t="n">
        <v>0</v>
      </c>
      <c r="I118" s="20" t="n">
        <v>0</v>
      </c>
      <c r="J118" s="20" t="n">
        <v>0</v>
      </c>
      <c r="K118" s="20" t="n">
        <v>0</v>
      </c>
      <c r="L118" s="20" t="n">
        <v>33</v>
      </c>
      <c r="O118" s="22"/>
    </row>
    <row r="119" customFormat="false" ht="11.25" hidden="false" customHeight="false" outlineLevel="0" collapsed="false">
      <c r="A119" s="19" t="s">
        <v>142</v>
      </c>
      <c r="B119" s="20" t="n">
        <v>11</v>
      </c>
      <c r="C119" s="20" t="n">
        <v>0</v>
      </c>
      <c r="D119" s="20" t="n">
        <v>11</v>
      </c>
      <c r="E119" s="21" t="n">
        <v>11</v>
      </c>
      <c r="F119" s="20" t="n">
        <v>5</v>
      </c>
      <c r="G119" s="20" t="n">
        <v>0</v>
      </c>
      <c r="H119" s="20" t="n">
        <v>0</v>
      </c>
      <c r="I119" s="20" t="n">
        <v>0</v>
      </c>
      <c r="J119" s="20" t="n">
        <v>16</v>
      </c>
      <c r="K119" s="20" t="n">
        <v>0</v>
      </c>
      <c r="L119" s="20" t="n">
        <v>32</v>
      </c>
      <c r="O119" s="22"/>
    </row>
    <row r="120" customFormat="false" ht="11.25" hidden="false" customHeight="false" outlineLevel="0" collapsed="false">
      <c r="A120" s="19" t="s">
        <v>143</v>
      </c>
      <c r="B120" s="20" t="n">
        <v>6203</v>
      </c>
      <c r="C120" s="20" t="n">
        <v>0</v>
      </c>
      <c r="D120" s="20" t="n">
        <v>6203</v>
      </c>
      <c r="E120" s="21" t="n">
        <v>6203</v>
      </c>
      <c r="F120" s="20" t="n">
        <v>7</v>
      </c>
      <c r="G120" s="20" t="n">
        <v>0</v>
      </c>
      <c r="H120" s="20" t="n">
        <v>0</v>
      </c>
      <c r="I120" s="20" t="n">
        <v>0</v>
      </c>
      <c r="J120" s="20" t="n">
        <v>3284</v>
      </c>
      <c r="K120" s="20" t="n">
        <v>10318</v>
      </c>
      <c r="L120" s="20" t="n">
        <v>19812</v>
      </c>
      <c r="O120" s="22"/>
    </row>
    <row r="121" customFormat="false" ht="11.25" hidden="false" customHeight="false" outlineLevel="0" collapsed="false">
      <c r="A121" s="19" t="s">
        <v>144</v>
      </c>
      <c r="B121" s="20" t="n">
        <v>0</v>
      </c>
      <c r="C121" s="20" t="n">
        <v>0</v>
      </c>
      <c r="D121" s="20" t="n">
        <v>0</v>
      </c>
      <c r="E121" s="21" t="n">
        <v>0</v>
      </c>
      <c r="F121" s="20" t="n">
        <v>0</v>
      </c>
      <c r="G121" s="20" t="n">
        <v>0</v>
      </c>
      <c r="H121" s="20" t="n">
        <v>0</v>
      </c>
      <c r="I121" s="20" t="n">
        <v>0</v>
      </c>
      <c r="J121" s="20" t="n">
        <v>0</v>
      </c>
      <c r="K121" s="20" t="n">
        <v>0</v>
      </c>
      <c r="L121" s="20" t="n">
        <v>0</v>
      </c>
      <c r="O121" s="22"/>
    </row>
    <row r="122" customFormat="false" ht="11.25" hidden="false" customHeight="false" outlineLevel="0" collapsed="false">
      <c r="A122" s="19" t="s">
        <v>145</v>
      </c>
      <c r="B122" s="20" t="n">
        <v>2144</v>
      </c>
      <c r="C122" s="20" t="n">
        <v>0</v>
      </c>
      <c r="D122" s="20" t="n">
        <v>2144</v>
      </c>
      <c r="E122" s="21" t="n">
        <v>2144</v>
      </c>
      <c r="F122" s="20" t="n">
        <v>2216</v>
      </c>
      <c r="G122" s="20" t="n">
        <v>0</v>
      </c>
      <c r="H122" s="20" t="n">
        <v>0</v>
      </c>
      <c r="I122" s="20" t="n">
        <v>0</v>
      </c>
      <c r="J122" s="20" t="n">
        <v>0</v>
      </c>
      <c r="K122" s="20" t="n">
        <v>0</v>
      </c>
      <c r="L122" s="20" t="n">
        <v>4360</v>
      </c>
      <c r="O122" s="22"/>
    </row>
    <row r="123" customFormat="false" ht="11.25" hidden="false" customHeight="false" outlineLevel="0" collapsed="false">
      <c r="A123" s="19" t="s">
        <v>146</v>
      </c>
      <c r="B123" s="20" t="n">
        <v>4552</v>
      </c>
      <c r="C123" s="20" t="n">
        <v>0</v>
      </c>
      <c r="D123" s="20" t="n">
        <v>4552</v>
      </c>
      <c r="E123" s="21" t="n">
        <v>2482</v>
      </c>
      <c r="F123" s="20" t="n">
        <v>14257</v>
      </c>
      <c r="G123" s="20" t="n">
        <v>0</v>
      </c>
      <c r="H123" s="20" t="n">
        <v>0</v>
      </c>
      <c r="I123" s="20" t="n">
        <v>0</v>
      </c>
      <c r="J123" s="20" t="n">
        <v>0</v>
      </c>
      <c r="K123" s="20" t="n">
        <v>7</v>
      </c>
      <c r="L123" s="20" t="n">
        <v>18816</v>
      </c>
      <c r="O123" s="22"/>
    </row>
    <row r="124" customFormat="false" ht="11.25" hidden="false" customHeight="false" outlineLevel="0" collapsed="false">
      <c r="A124" s="19" t="s">
        <v>147</v>
      </c>
      <c r="B124" s="20" t="n">
        <v>0</v>
      </c>
      <c r="C124" s="20" t="n">
        <v>0</v>
      </c>
      <c r="D124" s="20" t="n">
        <v>0</v>
      </c>
      <c r="E124" s="21" t="n">
        <v>0</v>
      </c>
      <c r="F124" s="20" t="n">
        <v>0</v>
      </c>
      <c r="G124" s="20" t="n">
        <v>1</v>
      </c>
      <c r="H124" s="20" t="n">
        <v>368500</v>
      </c>
      <c r="I124" s="20" t="n">
        <v>8000</v>
      </c>
      <c r="J124" s="20" t="n">
        <v>1090000</v>
      </c>
      <c r="K124" s="20" t="n">
        <v>0</v>
      </c>
      <c r="L124" s="20" t="n">
        <v>1466501</v>
      </c>
      <c r="O124" s="22"/>
    </row>
    <row r="125" customFormat="false" ht="11.25" hidden="false" customHeight="false" outlineLevel="0" collapsed="false">
      <c r="A125" s="19" t="s">
        <v>148</v>
      </c>
      <c r="B125" s="20" t="n">
        <v>1659</v>
      </c>
      <c r="C125" s="20" t="n">
        <v>0</v>
      </c>
      <c r="D125" s="20" t="n">
        <v>1659</v>
      </c>
      <c r="E125" s="21" t="n">
        <v>1468</v>
      </c>
      <c r="F125" s="20" t="n">
        <v>1100</v>
      </c>
      <c r="G125" s="20" t="n">
        <v>5</v>
      </c>
      <c r="H125" s="20" t="n">
        <v>0</v>
      </c>
      <c r="I125" s="20" t="n">
        <v>0</v>
      </c>
      <c r="J125" s="20" t="n">
        <v>0</v>
      </c>
      <c r="K125" s="20" t="n">
        <v>1679</v>
      </c>
      <c r="L125" s="20" t="n">
        <v>4443</v>
      </c>
      <c r="O125" s="22"/>
    </row>
    <row r="126" customFormat="false" ht="11.25" hidden="false" customHeight="false" outlineLevel="0" collapsed="false">
      <c r="A126" s="19" t="s">
        <v>149</v>
      </c>
      <c r="B126" s="20" t="n">
        <v>506</v>
      </c>
      <c r="C126" s="20" t="n">
        <v>0</v>
      </c>
      <c r="D126" s="20" t="n">
        <v>506</v>
      </c>
      <c r="E126" s="21" t="n">
        <v>0</v>
      </c>
      <c r="F126" s="20" t="n">
        <v>816</v>
      </c>
      <c r="G126" s="20" t="n">
        <v>0</v>
      </c>
      <c r="H126" s="20" t="n">
        <v>0</v>
      </c>
      <c r="I126" s="20" t="n">
        <v>0</v>
      </c>
      <c r="J126" s="20" t="n">
        <v>0</v>
      </c>
      <c r="K126" s="20" t="n">
        <v>0</v>
      </c>
      <c r="L126" s="20" t="n">
        <v>1322</v>
      </c>
      <c r="N126" s="5"/>
      <c r="O126" s="5"/>
    </row>
    <row r="127" s="5" customFormat="true" ht="11.25" hidden="false" customHeight="false" outlineLevel="0" collapsed="false">
      <c r="A127" s="19" t="s">
        <v>150</v>
      </c>
      <c r="B127" s="20" t="n">
        <v>36287</v>
      </c>
      <c r="C127" s="20" t="n">
        <v>0</v>
      </c>
      <c r="D127" s="20" t="n">
        <v>36287</v>
      </c>
      <c r="E127" s="21" t="n">
        <v>21287</v>
      </c>
      <c r="F127" s="20" t="n">
        <v>57</v>
      </c>
      <c r="G127" s="20" t="n">
        <v>0</v>
      </c>
      <c r="H127" s="20" t="n">
        <v>0</v>
      </c>
      <c r="I127" s="20" t="n">
        <v>0</v>
      </c>
      <c r="J127" s="20" t="n">
        <v>0</v>
      </c>
      <c r="K127" s="20" t="n">
        <v>409</v>
      </c>
      <c r="L127" s="20" t="n">
        <v>36753</v>
      </c>
      <c r="M127" s="7"/>
      <c r="N127" s="7"/>
      <c r="O127" s="22"/>
    </row>
    <row r="128" customFormat="false" ht="11.25" hidden="false" customHeight="false" outlineLevel="0" collapsed="false">
      <c r="A128" s="19" t="s">
        <v>151</v>
      </c>
      <c r="B128" s="20" t="n">
        <v>82494</v>
      </c>
      <c r="C128" s="20" t="n">
        <v>0</v>
      </c>
      <c r="D128" s="20" t="n">
        <v>82494</v>
      </c>
      <c r="E128" s="21" t="n">
        <v>0</v>
      </c>
      <c r="F128" s="20" t="n">
        <v>8097</v>
      </c>
      <c r="G128" s="20" t="n">
        <v>0</v>
      </c>
      <c r="H128" s="20" t="n">
        <v>0</v>
      </c>
      <c r="I128" s="20" t="n">
        <v>0</v>
      </c>
      <c r="J128" s="20" t="n">
        <v>1951</v>
      </c>
      <c r="K128" s="20" t="n">
        <v>0</v>
      </c>
      <c r="L128" s="20" t="n">
        <v>92542</v>
      </c>
      <c r="O128" s="22"/>
    </row>
    <row r="129" customFormat="false" ht="11.25" hidden="false" customHeight="false" outlineLevel="0" collapsed="false">
      <c r="A129" s="19" t="s">
        <v>152</v>
      </c>
      <c r="B129" s="20" t="n">
        <v>1349</v>
      </c>
      <c r="C129" s="20" t="n">
        <v>0</v>
      </c>
      <c r="D129" s="20" t="n">
        <v>1349</v>
      </c>
      <c r="E129" s="21" t="n">
        <v>0</v>
      </c>
      <c r="F129" s="20" t="n">
        <v>251</v>
      </c>
      <c r="G129" s="20" t="n">
        <v>0</v>
      </c>
      <c r="H129" s="20" t="n">
        <v>0</v>
      </c>
      <c r="I129" s="20" t="n">
        <v>0</v>
      </c>
      <c r="J129" s="20" t="n">
        <v>0</v>
      </c>
      <c r="K129" s="20" t="n">
        <v>0</v>
      </c>
      <c r="L129" s="20" t="n">
        <v>1600</v>
      </c>
      <c r="O129" s="22"/>
    </row>
    <row r="130" customFormat="false" ht="11.25" hidden="false" customHeight="false" outlineLevel="0" collapsed="false">
      <c r="A130" s="19" t="s">
        <v>153</v>
      </c>
      <c r="B130" s="20" t="n">
        <v>361</v>
      </c>
      <c r="C130" s="20" t="n">
        <v>0</v>
      </c>
      <c r="D130" s="20" t="n">
        <v>361</v>
      </c>
      <c r="E130" s="21" t="n">
        <v>81</v>
      </c>
      <c r="F130" s="20" t="n">
        <v>25</v>
      </c>
      <c r="G130" s="20" t="n">
        <v>2</v>
      </c>
      <c r="H130" s="20" t="n">
        <v>0</v>
      </c>
      <c r="I130" s="20" t="n">
        <v>0</v>
      </c>
      <c r="J130" s="20" t="n">
        <v>1</v>
      </c>
      <c r="K130" s="20" t="n">
        <v>2</v>
      </c>
      <c r="L130" s="20" t="n">
        <v>391</v>
      </c>
      <c r="O130" s="22"/>
    </row>
    <row r="131" customFormat="false" ht="11.25" hidden="false" customHeight="false" outlineLevel="0" collapsed="false">
      <c r="A131" s="19" t="s">
        <v>154</v>
      </c>
      <c r="B131" s="20" t="n">
        <v>82064</v>
      </c>
      <c r="C131" s="20" t="n">
        <v>0</v>
      </c>
      <c r="D131" s="20" t="n">
        <v>82064</v>
      </c>
      <c r="E131" s="21" t="n">
        <v>82064</v>
      </c>
      <c r="F131" s="20" t="n">
        <v>122</v>
      </c>
      <c r="G131" s="20" t="n">
        <v>0</v>
      </c>
      <c r="H131" s="20" t="n">
        <v>50000</v>
      </c>
      <c r="I131" s="20" t="n">
        <v>0</v>
      </c>
      <c r="J131" s="20" t="n">
        <v>0</v>
      </c>
      <c r="K131" s="20" t="n">
        <v>70000</v>
      </c>
      <c r="L131" s="20" t="n">
        <v>202186</v>
      </c>
      <c r="O131" s="22"/>
    </row>
    <row r="132" customFormat="false" ht="11.25" hidden="false" customHeight="false" outlineLevel="0" collapsed="false">
      <c r="A132" s="19" t="s">
        <v>155</v>
      </c>
      <c r="B132" s="20" t="n">
        <v>1279</v>
      </c>
      <c r="C132" s="20" t="n">
        <v>0</v>
      </c>
      <c r="D132" s="20" t="n">
        <v>1279</v>
      </c>
      <c r="E132" s="21" t="n">
        <v>1279</v>
      </c>
      <c r="F132" s="20" t="n">
        <v>909</v>
      </c>
      <c r="G132" s="20" t="n">
        <v>0</v>
      </c>
      <c r="H132" s="20" t="n">
        <v>1385298</v>
      </c>
      <c r="I132" s="20" t="n">
        <v>122719</v>
      </c>
      <c r="J132" s="20" t="n">
        <v>0</v>
      </c>
      <c r="K132" s="20" t="n">
        <v>0</v>
      </c>
      <c r="L132" s="20" t="n">
        <v>1510205</v>
      </c>
      <c r="O132" s="22"/>
    </row>
    <row r="133" customFormat="false" ht="11.25" hidden="false" customHeight="false" outlineLevel="0" collapsed="false">
      <c r="A133" s="19" t="s">
        <v>156</v>
      </c>
      <c r="B133" s="20" t="n">
        <v>47043</v>
      </c>
      <c r="C133" s="20" t="n">
        <v>0</v>
      </c>
      <c r="D133" s="20" t="n">
        <v>47043</v>
      </c>
      <c r="E133" s="21" t="n">
        <v>0</v>
      </c>
      <c r="F133" s="20" t="n">
        <v>5885</v>
      </c>
      <c r="G133" s="20" t="n">
        <v>0</v>
      </c>
      <c r="H133" s="20" t="n">
        <v>0</v>
      </c>
      <c r="I133" s="20" t="n">
        <v>0</v>
      </c>
      <c r="J133" s="20" t="n">
        <v>1997</v>
      </c>
      <c r="K133" s="20" t="n">
        <v>0</v>
      </c>
      <c r="L133" s="20" t="n">
        <v>54925</v>
      </c>
      <c r="O133" s="22"/>
    </row>
    <row r="134" customFormat="false" ht="11.25" hidden="false" customHeight="false" outlineLevel="0" collapsed="false">
      <c r="A134" s="19" t="s">
        <v>157</v>
      </c>
      <c r="B134" s="20" t="n">
        <v>122</v>
      </c>
      <c r="C134" s="20" t="n">
        <v>0</v>
      </c>
      <c r="D134" s="20" t="n">
        <v>122</v>
      </c>
      <c r="E134" s="21" t="n">
        <v>122</v>
      </c>
      <c r="F134" s="20" t="n">
        <v>268</v>
      </c>
      <c r="G134" s="20" t="n">
        <v>0</v>
      </c>
      <c r="H134" s="20" t="n">
        <v>0</v>
      </c>
      <c r="I134" s="20" t="n">
        <v>0</v>
      </c>
      <c r="J134" s="20" t="n">
        <v>0</v>
      </c>
      <c r="K134" s="20" t="n">
        <v>0</v>
      </c>
      <c r="L134" s="20" t="n">
        <v>390</v>
      </c>
      <c r="O134" s="22"/>
    </row>
    <row r="135" customFormat="false" ht="11.25" hidden="false" customHeight="false" outlineLevel="0" collapsed="false">
      <c r="A135" s="19" t="s">
        <v>158</v>
      </c>
      <c r="B135" s="20" t="n">
        <v>1540854</v>
      </c>
      <c r="C135" s="20" t="n">
        <v>0</v>
      </c>
      <c r="D135" s="20" t="n">
        <v>1540854</v>
      </c>
      <c r="E135" s="21" t="n">
        <v>1540854</v>
      </c>
      <c r="F135" s="20" t="n">
        <v>6103</v>
      </c>
      <c r="G135" s="20" t="n">
        <v>2</v>
      </c>
      <c r="H135" s="20" t="n">
        <v>1556400</v>
      </c>
      <c r="I135" s="20" t="n">
        <v>336606</v>
      </c>
      <c r="J135" s="20" t="n">
        <v>0</v>
      </c>
      <c r="K135" s="20" t="n">
        <v>0</v>
      </c>
      <c r="L135" s="20" t="n">
        <v>3439965</v>
      </c>
      <c r="O135" s="22"/>
    </row>
    <row r="136" customFormat="false" ht="11.25" hidden="false" customHeight="false" outlineLevel="0" collapsed="false">
      <c r="A136" s="19" t="s">
        <v>159</v>
      </c>
      <c r="B136" s="20" t="n">
        <v>1</v>
      </c>
      <c r="C136" s="20" t="n">
        <v>0</v>
      </c>
      <c r="D136" s="20" t="n">
        <v>1</v>
      </c>
      <c r="E136" s="21" t="n">
        <v>1</v>
      </c>
      <c r="F136" s="20" t="n">
        <v>0</v>
      </c>
      <c r="G136" s="20" t="n">
        <v>0</v>
      </c>
      <c r="H136" s="20" t="n">
        <v>0</v>
      </c>
      <c r="I136" s="20" t="n">
        <v>0</v>
      </c>
      <c r="J136" s="20" t="n">
        <v>0</v>
      </c>
      <c r="K136" s="20" t="n">
        <v>0</v>
      </c>
      <c r="L136" s="20" t="n">
        <v>1</v>
      </c>
      <c r="O136" s="22"/>
    </row>
    <row r="137" customFormat="false" ht="11.25" hidden="false" customHeight="false" outlineLevel="0" collapsed="false">
      <c r="A137" s="19" t="s">
        <v>160</v>
      </c>
      <c r="B137" s="20" t="n">
        <v>2303</v>
      </c>
      <c r="C137" s="20" t="n">
        <v>15000</v>
      </c>
      <c r="D137" s="20" t="n">
        <v>17303</v>
      </c>
      <c r="E137" s="21" t="n">
        <v>330</v>
      </c>
      <c r="F137" s="20" t="n">
        <v>2038</v>
      </c>
      <c r="G137" s="20" t="n">
        <v>0</v>
      </c>
      <c r="H137" s="20" t="n">
        <v>0</v>
      </c>
      <c r="I137" s="20" t="n">
        <v>0</v>
      </c>
      <c r="J137" s="20" t="n">
        <v>2</v>
      </c>
      <c r="K137" s="20" t="n">
        <v>0</v>
      </c>
      <c r="L137" s="20" t="n">
        <v>19343</v>
      </c>
      <c r="O137" s="22"/>
    </row>
    <row r="138" customFormat="false" ht="11.25" hidden="false" customHeight="false" outlineLevel="0" collapsed="false">
      <c r="A138" s="19" t="s">
        <v>161</v>
      </c>
      <c r="B138" s="20" t="n">
        <v>4929</v>
      </c>
      <c r="C138" s="20" t="n">
        <v>4581</v>
      </c>
      <c r="D138" s="20" t="n">
        <v>9510</v>
      </c>
      <c r="E138" s="21" t="n">
        <v>0</v>
      </c>
      <c r="F138" s="20" t="n">
        <v>400</v>
      </c>
      <c r="G138" s="20" t="n">
        <v>0</v>
      </c>
      <c r="H138" s="20" t="n">
        <v>0</v>
      </c>
      <c r="I138" s="20" t="n">
        <v>0</v>
      </c>
      <c r="J138" s="20" t="n">
        <v>0</v>
      </c>
      <c r="K138" s="20" t="n">
        <v>0</v>
      </c>
      <c r="L138" s="20" t="n">
        <v>9910</v>
      </c>
      <c r="O138" s="22"/>
    </row>
    <row r="139" customFormat="false" ht="11.25" hidden="false" customHeight="false" outlineLevel="0" collapsed="false">
      <c r="A139" s="19" t="s">
        <v>162</v>
      </c>
      <c r="B139" s="20" t="n">
        <v>161</v>
      </c>
      <c r="C139" s="20" t="n">
        <v>0</v>
      </c>
      <c r="D139" s="20" t="n">
        <v>161</v>
      </c>
      <c r="E139" s="21" t="n">
        <v>24</v>
      </c>
      <c r="F139" s="20" t="n">
        <v>39</v>
      </c>
      <c r="G139" s="20" t="n">
        <v>0</v>
      </c>
      <c r="H139" s="20" t="n">
        <v>0</v>
      </c>
      <c r="I139" s="20" t="n">
        <v>0</v>
      </c>
      <c r="J139" s="20" t="n">
        <v>0</v>
      </c>
      <c r="K139" s="20" t="n">
        <v>0</v>
      </c>
      <c r="L139" s="20" t="n">
        <v>200</v>
      </c>
      <c r="O139" s="22"/>
    </row>
    <row r="140" customFormat="false" ht="11.25" hidden="false" customHeight="false" outlineLevel="0" collapsed="false">
      <c r="A140" s="19" t="s">
        <v>163</v>
      </c>
      <c r="B140" s="20" t="n">
        <v>1407</v>
      </c>
      <c r="C140" s="20" t="n">
        <v>0</v>
      </c>
      <c r="D140" s="20" t="n">
        <v>1407</v>
      </c>
      <c r="E140" s="21" t="n">
        <v>39</v>
      </c>
      <c r="F140" s="20" t="n">
        <v>366</v>
      </c>
      <c r="G140" s="20" t="n">
        <v>0</v>
      </c>
      <c r="H140" s="20" t="n">
        <v>0</v>
      </c>
      <c r="I140" s="20" t="n">
        <v>0</v>
      </c>
      <c r="J140" s="20" t="n">
        <v>0</v>
      </c>
      <c r="K140" s="20" t="n">
        <v>0</v>
      </c>
      <c r="L140" s="20" t="n">
        <v>1773</v>
      </c>
      <c r="O140" s="22"/>
    </row>
    <row r="141" customFormat="false" ht="11.25" hidden="false" customHeight="false" outlineLevel="0" collapsed="false">
      <c r="A141" s="19" t="s">
        <v>164</v>
      </c>
      <c r="B141" s="20" t="n">
        <v>254</v>
      </c>
      <c r="C141" s="20" t="n">
        <v>0</v>
      </c>
      <c r="D141" s="20" t="n">
        <v>254</v>
      </c>
      <c r="E141" s="21" t="n">
        <v>17</v>
      </c>
      <c r="F141" s="20" t="n">
        <v>163</v>
      </c>
      <c r="G141" s="20" t="n">
        <v>0</v>
      </c>
      <c r="H141" s="20" t="n">
        <v>42171</v>
      </c>
      <c r="I141" s="20" t="n">
        <v>334888</v>
      </c>
      <c r="J141" s="20" t="n">
        <v>8619</v>
      </c>
      <c r="K141" s="20" t="n">
        <v>68</v>
      </c>
      <c r="L141" s="20" t="n">
        <v>386163</v>
      </c>
      <c r="O141" s="22"/>
    </row>
    <row r="142" customFormat="false" ht="11.25" hidden="false" customHeight="false" outlineLevel="0" collapsed="false">
      <c r="A142" s="19" t="s">
        <v>165</v>
      </c>
      <c r="B142" s="20" t="n">
        <v>15741</v>
      </c>
      <c r="C142" s="20" t="n">
        <v>0</v>
      </c>
      <c r="D142" s="20" t="n">
        <v>15741</v>
      </c>
      <c r="E142" s="21" t="n">
        <v>0</v>
      </c>
      <c r="F142" s="20" t="n">
        <v>2470</v>
      </c>
      <c r="G142" s="20" t="n">
        <v>0</v>
      </c>
      <c r="H142" s="20" t="n">
        <v>0</v>
      </c>
      <c r="I142" s="20" t="n">
        <v>0</v>
      </c>
      <c r="J142" s="20" t="n">
        <v>10825</v>
      </c>
      <c r="K142" s="20" t="n">
        <v>0</v>
      </c>
      <c r="L142" s="20" t="n">
        <v>29036</v>
      </c>
      <c r="O142" s="22"/>
    </row>
    <row r="143" customFormat="false" ht="11.25" hidden="false" customHeight="false" outlineLevel="0" collapsed="false">
      <c r="A143" s="19" t="s">
        <v>166</v>
      </c>
      <c r="B143" s="20" t="n">
        <v>699</v>
      </c>
      <c r="C143" s="20" t="n">
        <v>0</v>
      </c>
      <c r="D143" s="20" t="n">
        <v>699</v>
      </c>
      <c r="E143" s="21" t="n">
        <v>0</v>
      </c>
      <c r="F143" s="20" t="n">
        <v>641</v>
      </c>
      <c r="G143" s="20" t="n">
        <v>0</v>
      </c>
      <c r="H143" s="20" t="n">
        <v>0</v>
      </c>
      <c r="I143" s="20" t="n">
        <v>0</v>
      </c>
      <c r="J143" s="20" t="n">
        <v>14</v>
      </c>
      <c r="K143" s="20" t="n">
        <v>0</v>
      </c>
      <c r="L143" s="20" t="n">
        <v>1354</v>
      </c>
      <c r="O143" s="22"/>
    </row>
    <row r="144" customFormat="false" ht="11.25" hidden="false" customHeight="false" outlineLevel="0" collapsed="false">
      <c r="A144" s="19" t="s">
        <v>167</v>
      </c>
      <c r="B144" s="20" t="n">
        <v>133</v>
      </c>
      <c r="C144" s="20" t="n">
        <v>0</v>
      </c>
      <c r="D144" s="20" t="n">
        <v>133</v>
      </c>
      <c r="E144" s="21" t="n">
        <v>133</v>
      </c>
      <c r="F144" s="20" t="n">
        <v>100</v>
      </c>
      <c r="G144" s="20" t="n">
        <v>0</v>
      </c>
      <c r="H144" s="20" t="n">
        <v>0</v>
      </c>
      <c r="I144" s="20" t="n">
        <v>0</v>
      </c>
      <c r="J144" s="20" t="n">
        <v>1200</v>
      </c>
      <c r="K144" s="20" t="n">
        <v>0</v>
      </c>
      <c r="L144" s="20" t="n">
        <v>1433</v>
      </c>
      <c r="O144" s="22"/>
    </row>
    <row r="145" customFormat="false" ht="11.25" hidden="false" customHeight="false" outlineLevel="0" collapsed="false">
      <c r="A145" s="19" t="s">
        <v>168</v>
      </c>
      <c r="B145" s="20" t="n">
        <v>1313</v>
      </c>
      <c r="C145" s="20" t="n">
        <v>0</v>
      </c>
      <c r="D145" s="20" t="n">
        <v>1313</v>
      </c>
      <c r="E145" s="21" t="n">
        <v>394</v>
      </c>
      <c r="F145" s="20" t="n">
        <v>5102</v>
      </c>
      <c r="G145" s="20" t="n">
        <v>0</v>
      </c>
      <c r="H145" s="20" t="n">
        <v>0</v>
      </c>
      <c r="I145" s="20" t="n">
        <v>0</v>
      </c>
      <c r="J145" s="20" t="n">
        <v>200</v>
      </c>
      <c r="K145" s="20" t="n">
        <v>0</v>
      </c>
      <c r="L145" s="20" t="n">
        <v>6615</v>
      </c>
      <c r="O145" s="22"/>
    </row>
    <row r="146" customFormat="false" ht="11.25" hidden="false" customHeight="false" outlineLevel="0" collapsed="false">
      <c r="A146" s="19" t="s">
        <v>169</v>
      </c>
      <c r="B146" s="20" t="n">
        <v>389</v>
      </c>
      <c r="C146" s="20" t="n">
        <v>0</v>
      </c>
      <c r="D146" s="20" t="n">
        <v>389</v>
      </c>
      <c r="E146" s="21" t="n">
        <v>389</v>
      </c>
      <c r="F146" s="20" t="n">
        <v>164</v>
      </c>
      <c r="G146" s="20" t="n">
        <v>0</v>
      </c>
      <c r="H146" s="20" t="n">
        <v>0</v>
      </c>
      <c r="I146" s="20" t="n">
        <v>0</v>
      </c>
      <c r="J146" s="20" t="n">
        <v>6233</v>
      </c>
      <c r="K146" s="20" t="n">
        <v>0</v>
      </c>
      <c r="L146" s="20" t="n">
        <v>6786</v>
      </c>
      <c r="O146" s="22"/>
    </row>
    <row r="147" customFormat="false" ht="11.25" hidden="false" customHeight="false" outlineLevel="0" collapsed="false">
      <c r="A147" s="19" t="s">
        <v>170</v>
      </c>
      <c r="B147" s="20" t="n">
        <v>2426</v>
      </c>
      <c r="C147" s="20" t="n">
        <v>0</v>
      </c>
      <c r="D147" s="20" t="n">
        <v>2426</v>
      </c>
      <c r="E147" s="21" t="n">
        <v>156</v>
      </c>
      <c r="F147" s="20" t="n">
        <v>138</v>
      </c>
      <c r="G147" s="20" t="n">
        <v>0</v>
      </c>
      <c r="H147" s="20" t="n">
        <v>0</v>
      </c>
      <c r="I147" s="20" t="n">
        <v>0</v>
      </c>
      <c r="J147" s="20" t="n">
        <v>294</v>
      </c>
      <c r="K147" s="20" t="n">
        <v>0</v>
      </c>
      <c r="L147" s="20" t="n">
        <v>2858</v>
      </c>
      <c r="O147" s="22"/>
    </row>
    <row r="148" customFormat="false" ht="11.25" hidden="false" customHeight="false" outlineLevel="0" collapsed="false">
      <c r="A148" s="19" t="s">
        <v>171</v>
      </c>
      <c r="B148" s="20" t="n">
        <v>315313</v>
      </c>
      <c r="C148" s="20" t="n">
        <v>0</v>
      </c>
      <c r="D148" s="20" t="n">
        <v>315313</v>
      </c>
      <c r="E148" s="21" t="n">
        <v>3596</v>
      </c>
      <c r="F148" s="20" t="n">
        <v>2423</v>
      </c>
      <c r="G148" s="20" t="n">
        <v>0</v>
      </c>
      <c r="H148" s="20" t="n">
        <v>0</v>
      </c>
      <c r="I148" s="20" t="n">
        <v>0</v>
      </c>
      <c r="J148" s="20" t="n">
        <v>113474</v>
      </c>
      <c r="K148" s="20" t="n">
        <v>0</v>
      </c>
      <c r="L148" s="20" t="n">
        <v>431210</v>
      </c>
      <c r="O148" s="22"/>
    </row>
    <row r="149" customFormat="false" ht="11.25" hidden="false" customHeight="false" outlineLevel="0" collapsed="false">
      <c r="A149" s="19" t="s">
        <v>172</v>
      </c>
      <c r="B149" s="20" t="n">
        <v>132743</v>
      </c>
      <c r="C149" s="20" t="n">
        <v>0</v>
      </c>
      <c r="D149" s="20" t="n">
        <v>132743</v>
      </c>
      <c r="E149" s="21" t="n">
        <v>132743</v>
      </c>
      <c r="F149" s="20" t="n">
        <v>253</v>
      </c>
      <c r="G149" s="20" t="n">
        <v>2196</v>
      </c>
      <c r="H149" s="20" t="n">
        <v>0</v>
      </c>
      <c r="I149" s="20" t="n">
        <v>0</v>
      </c>
      <c r="J149" s="20" t="n">
        <v>0</v>
      </c>
      <c r="K149" s="20" t="n">
        <v>361</v>
      </c>
      <c r="L149" s="20" t="n">
        <v>135553</v>
      </c>
      <c r="O149" s="22"/>
    </row>
    <row r="150" customFormat="false" ht="11.25" hidden="false" customHeight="false" outlineLevel="0" collapsed="false">
      <c r="A150" s="19" t="s">
        <v>173</v>
      </c>
      <c r="B150" s="20" t="n">
        <v>1</v>
      </c>
      <c r="C150" s="20" t="n">
        <v>0</v>
      </c>
      <c r="D150" s="20" t="n">
        <v>1</v>
      </c>
      <c r="E150" s="21" t="n">
        <v>1</v>
      </c>
      <c r="F150" s="20" t="n">
        <v>0</v>
      </c>
      <c r="G150" s="20" t="n">
        <v>0</v>
      </c>
      <c r="H150" s="20" t="n">
        <v>0</v>
      </c>
      <c r="I150" s="20" t="n">
        <v>0</v>
      </c>
      <c r="J150" s="20" t="n">
        <v>0</v>
      </c>
      <c r="K150" s="20" t="n">
        <v>0</v>
      </c>
      <c r="L150" s="20" t="n">
        <v>1</v>
      </c>
      <c r="O150" s="22"/>
    </row>
    <row r="151" customFormat="false" ht="11.25" hidden="false" customHeight="false" outlineLevel="0" collapsed="false">
      <c r="A151" s="19" t="s">
        <v>174</v>
      </c>
      <c r="B151" s="20" t="n">
        <v>2</v>
      </c>
      <c r="C151" s="20" t="n">
        <v>0</v>
      </c>
      <c r="D151" s="20" t="n">
        <v>2</v>
      </c>
      <c r="E151" s="21" t="n">
        <v>2</v>
      </c>
      <c r="F151" s="20" t="n">
        <v>2</v>
      </c>
      <c r="G151" s="20" t="n">
        <v>0</v>
      </c>
      <c r="H151" s="20" t="n">
        <v>0</v>
      </c>
      <c r="I151" s="20" t="n">
        <v>0</v>
      </c>
      <c r="J151" s="20" t="n">
        <v>0</v>
      </c>
      <c r="K151" s="20" t="n">
        <v>60</v>
      </c>
      <c r="L151" s="20" t="n">
        <v>64</v>
      </c>
      <c r="O151" s="22"/>
    </row>
    <row r="152" customFormat="false" ht="11.25" hidden="false" customHeight="false" outlineLevel="0" collapsed="false">
      <c r="A152" s="19" t="s">
        <v>175</v>
      </c>
      <c r="B152" s="20" t="n">
        <v>0</v>
      </c>
      <c r="C152" s="20" t="n">
        <v>0</v>
      </c>
      <c r="D152" s="20" t="n">
        <v>0</v>
      </c>
      <c r="E152" s="21" t="n">
        <v>0</v>
      </c>
      <c r="F152" s="20" t="n">
        <v>0</v>
      </c>
      <c r="G152" s="20" t="n">
        <v>0</v>
      </c>
      <c r="H152" s="20" t="n">
        <v>0</v>
      </c>
      <c r="I152" s="20" t="n">
        <v>0</v>
      </c>
      <c r="J152" s="20" t="n">
        <v>0</v>
      </c>
      <c r="K152" s="20" t="n">
        <v>0</v>
      </c>
      <c r="L152" s="20" t="n">
        <v>0</v>
      </c>
      <c r="O152" s="22"/>
    </row>
    <row r="153" customFormat="false" ht="11.25" hidden="false" customHeight="false" outlineLevel="0" collapsed="false">
      <c r="A153" s="19" t="s">
        <v>176</v>
      </c>
      <c r="B153" s="20" t="n">
        <v>0</v>
      </c>
      <c r="C153" s="20" t="n">
        <v>0</v>
      </c>
      <c r="D153" s="20" t="n">
        <v>0</v>
      </c>
      <c r="E153" s="21" t="n">
        <v>0</v>
      </c>
      <c r="F153" s="20" t="n">
        <v>0</v>
      </c>
      <c r="G153" s="20" t="n">
        <v>0</v>
      </c>
      <c r="H153" s="20" t="n">
        <v>0</v>
      </c>
      <c r="I153" s="20" t="n">
        <v>0</v>
      </c>
      <c r="J153" s="20" t="n">
        <v>0</v>
      </c>
      <c r="K153" s="20" t="n">
        <v>0</v>
      </c>
      <c r="L153" s="20" t="n">
        <v>0</v>
      </c>
      <c r="O153" s="22"/>
    </row>
    <row r="154" customFormat="false" ht="11.25" hidden="false" customHeight="false" outlineLevel="0" collapsed="false">
      <c r="A154" s="24" t="s">
        <v>177</v>
      </c>
      <c r="B154" s="20" t="n">
        <v>184</v>
      </c>
      <c r="C154" s="20" t="n">
        <v>27</v>
      </c>
      <c r="D154" s="20" t="n">
        <v>211</v>
      </c>
      <c r="E154" s="21" t="n">
        <v>211</v>
      </c>
      <c r="F154" s="20" t="n">
        <v>93</v>
      </c>
      <c r="G154" s="20" t="n">
        <v>0</v>
      </c>
      <c r="H154" s="20" t="n">
        <v>0</v>
      </c>
      <c r="I154" s="20" t="n">
        <v>0</v>
      </c>
      <c r="J154" s="20" t="n">
        <v>70000</v>
      </c>
      <c r="K154" s="20" t="n">
        <v>0</v>
      </c>
      <c r="L154" s="20" t="n">
        <v>70304</v>
      </c>
      <c r="O154" s="22"/>
    </row>
    <row r="155" customFormat="false" ht="11.25" hidden="false" customHeight="false" outlineLevel="0" collapsed="false">
      <c r="A155" s="19" t="s">
        <v>178</v>
      </c>
      <c r="B155" s="20" t="n">
        <v>14304</v>
      </c>
      <c r="C155" s="20" t="n">
        <v>0</v>
      </c>
      <c r="D155" s="20" t="n">
        <v>14304</v>
      </c>
      <c r="E155" s="21" t="n">
        <v>14304</v>
      </c>
      <c r="F155" s="20" t="n">
        <v>2956</v>
      </c>
      <c r="G155" s="20" t="n">
        <v>0</v>
      </c>
      <c r="H155" s="20" t="n">
        <v>0</v>
      </c>
      <c r="I155" s="20" t="n">
        <v>0</v>
      </c>
      <c r="J155" s="20" t="n">
        <v>0</v>
      </c>
      <c r="K155" s="20" t="n">
        <v>0</v>
      </c>
      <c r="L155" s="20" t="n">
        <v>17260</v>
      </c>
      <c r="O155" s="22"/>
    </row>
    <row r="156" customFormat="false" ht="22.5" hidden="false" customHeight="false" outlineLevel="0" collapsed="false">
      <c r="A156" s="24" t="s">
        <v>179</v>
      </c>
      <c r="B156" s="20" t="n">
        <v>35309</v>
      </c>
      <c r="C156" s="20" t="n">
        <v>0</v>
      </c>
      <c r="D156" s="20" t="n">
        <v>35309</v>
      </c>
      <c r="E156" s="21" t="n">
        <v>7360</v>
      </c>
      <c r="F156" s="20" t="n">
        <v>464</v>
      </c>
      <c r="G156" s="20" t="n">
        <v>73</v>
      </c>
      <c r="H156" s="20" t="n">
        <v>220227</v>
      </c>
      <c r="I156" s="20" t="n">
        <v>159</v>
      </c>
      <c r="J156" s="20" t="n">
        <v>3490</v>
      </c>
      <c r="K156" s="20" t="n">
        <v>0</v>
      </c>
      <c r="L156" s="20" t="n">
        <v>259722</v>
      </c>
      <c r="O156" s="22"/>
    </row>
    <row r="157" customFormat="false" ht="11.25" hidden="false" customHeight="false" outlineLevel="0" collapsed="false">
      <c r="A157" s="19" t="s">
        <v>180</v>
      </c>
      <c r="B157" s="20" t="n">
        <v>1371</v>
      </c>
      <c r="C157" s="20" t="n">
        <v>0</v>
      </c>
      <c r="D157" s="20" t="n">
        <v>1371</v>
      </c>
      <c r="E157" s="21" t="n">
        <v>458</v>
      </c>
      <c r="F157" s="20" t="n">
        <v>16</v>
      </c>
      <c r="G157" s="20" t="n">
        <v>0</v>
      </c>
      <c r="H157" s="20" t="n">
        <v>0</v>
      </c>
      <c r="I157" s="20" t="n">
        <v>0</v>
      </c>
      <c r="J157" s="20" t="n">
        <v>0</v>
      </c>
      <c r="K157" s="20" t="n">
        <v>0</v>
      </c>
      <c r="L157" s="20" t="n">
        <v>1387</v>
      </c>
      <c r="O157" s="22"/>
    </row>
    <row r="158" customFormat="false" ht="11.25" hidden="false" customHeight="false" outlineLevel="0" collapsed="false">
      <c r="A158" s="24" t="s">
        <v>181</v>
      </c>
      <c r="B158" s="20" t="n">
        <v>0</v>
      </c>
      <c r="C158" s="20" t="n">
        <v>0</v>
      </c>
      <c r="D158" s="20" t="n">
        <v>0</v>
      </c>
      <c r="E158" s="21" t="n">
        <v>0</v>
      </c>
      <c r="F158" s="20" t="n">
        <v>0</v>
      </c>
      <c r="G158" s="20" t="n">
        <v>0</v>
      </c>
      <c r="H158" s="20" t="n">
        <v>0</v>
      </c>
      <c r="I158" s="20" t="n">
        <v>0</v>
      </c>
      <c r="J158" s="20" t="n">
        <v>0</v>
      </c>
      <c r="K158" s="20" t="n">
        <v>1</v>
      </c>
      <c r="L158" s="20" t="n">
        <v>1</v>
      </c>
      <c r="O158" s="22"/>
    </row>
    <row r="159" customFormat="false" ht="11.25" hidden="false" customHeight="false" outlineLevel="0" collapsed="false">
      <c r="A159" s="19" t="s">
        <v>182</v>
      </c>
      <c r="B159" s="20" t="n">
        <v>3</v>
      </c>
      <c r="C159" s="20" t="n">
        <v>0</v>
      </c>
      <c r="D159" s="20" t="n">
        <v>3</v>
      </c>
      <c r="E159" s="21" t="n">
        <v>3</v>
      </c>
      <c r="F159" s="20" t="n">
        <v>5</v>
      </c>
      <c r="G159" s="20" t="n">
        <v>0</v>
      </c>
      <c r="H159" s="20" t="n">
        <v>0</v>
      </c>
      <c r="I159" s="20" t="n">
        <v>0</v>
      </c>
      <c r="J159" s="20" t="n">
        <v>0</v>
      </c>
      <c r="K159" s="20" t="n">
        <v>0</v>
      </c>
      <c r="L159" s="20" t="n">
        <v>8</v>
      </c>
      <c r="O159" s="22"/>
    </row>
    <row r="160" customFormat="false" ht="11.25" hidden="false" customHeight="false" outlineLevel="0" collapsed="false">
      <c r="A160" s="19" t="s">
        <v>183</v>
      </c>
      <c r="B160" s="20" t="n">
        <v>799</v>
      </c>
      <c r="C160" s="20" t="n">
        <v>0</v>
      </c>
      <c r="D160" s="20" t="n">
        <v>799</v>
      </c>
      <c r="E160" s="21" t="n">
        <v>0</v>
      </c>
      <c r="F160" s="20" t="n">
        <v>61</v>
      </c>
      <c r="G160" s="20" t="n">
        <v>0</v>
      </c>
      <c r="H160" s="20" t="n">
        <v>0</v>
      </c>
      <c r="I160" s="20" t="n">
        <v>0</v>
      </c>
      <c r="J160" s="20" t="n">
        <v>1523</v>
      </c>
      <c r="K160" s="20" t="n">
        <v>148</v>
      </c>
      <c r="L160" s="20" t="n">
        <v>2531</v>
      </c>
      <c r="O160" s="22"/>
    </row>
    <row r="161" customFormat="false" ht="11.25" hidden="false" customHeight="false" outlineLevel="0" collapsed="false">
      <c r="A161" s="19" t="s">
        <v>184</v>
      </c>
      <c r="B161" s="20" t="n">
        <v>283</v>
      </c>
      <c r="C161" s="20" t="n">
        <v>0</v>
      </c>
      <c r="D161" s="20" t="n">
        <v>283</v>
      </c>
      <c r="E161" s="21" t="n">
        <v>0</v>
      </c>
      <c r="F161" s="20" t="n">
        <v>43</v>
      </c>
      <c r="G161" s="20" t="n">
        <v>0</v>
      </c>
      <c r="H161" s="20" t="n">
        <v>0</v>
      </c>
      <c r="I161" s="20" t="n">
        <v>0</v>
      </c>
      <c r="J161" s="20" t="n">
        <v>4</v>
      </c>
      <c r="K161" s="20" t="n">
        <v>0</v>
      </c>
      <c r="L161" s="20" t="n">
        <v>330</v>
      </c>
      <c r="O161" s="22"/>
    </row>
    <row r="162" customFormat="false" ht="11.25" hidden="false" customHeight="false" outlineLevel="0" collapsed="false">
      <c r="A162" s="19" t="s">
        <v>185</v>
      </c>
      <c r="B162" s="20" t="n">
        <v>3</v>
      </c>
      <c r="C162" s="20" t="n">
        <v>0</v>
      </c>
      <c r="D162" s="20" t="n">
        <v>3</v>
      </c>
      <c r="E162" s="21" t="n">
        <v>3</v>
      </c>
      <c r="F162" s="20" t="n">
        <v>0</v>
      </c>
      <c r="G162" s="20" t="n">
        <v>0</v>
      </c>
      <c r="H162" s="20" t="n">
        <v>0</v>
      </c>
      <c r="I162" s="20" t="n">
        <v>0</v>
      </c>
      <c r="J162" s="20" t="n">
        <v>0</v>
      </c>
      <c r="K162" s="20" t="n">
        <v>0</v>
      </c>
      <c r="L162" s="20" t="n">
        <v>3</v>
      </c>
      <c r="O162" s="22"/>
    </row>
    <row r="163" customFormat="false" ht="11.25" hidden="false" customHeight="false" outlineLevel="0" collapsed="false">
      <c r="A163" s="19" t="s">
        <v>186</v>
      </c>
      <c r="B163" s="20" t="n">
        <v>3582</v>
      </c>
      <c r="C163" s="20" t="n">
        <v>0</v>
      </c>
      <c r="D163" s="20" t="n">
        <v>3582</v>
      </c>
      <c r="E163" s="21" t="n">
        <v>3582</v>
      </c>
      <c r="F163" s="20" t="n">
        <v>9320</v>
      </c>
      <c r="G163" s="20" t="n">
        <v>19004</v>
      </c>
      <c r="H163" s="20" t="n">
        <v>1133000</v>
      </c>
      <c r="I163" s="20" t="n">
        <v>0</v>
      </c>
      <c r="J163" s="20" t="n">
        <v>0</v>
      </c>
      <c r="K163" s="20" t="n">
        <v>69</v>
      </c>
      <c r="L163" s="20" t="n">
        <v>1164975</v>
      </c>
      <c r="O163" s="22"/>
    </row>
    <row r="164" customFormat="false" ht="11.25" hidden="false" customHeight="false" outlineLevel="0" collapsed="false">
      <c r="A164" s="19" t="s">
        <v>187</v>
      </c>
      <c r="B164" s="20" t="n">
        <v>114512</v>
      </c>
      <c r="C164" s="20" t="n">
        <v>0</v>
      </c>
      <c r="D164" s="20" t="n">
        <v>114512</v>
      </c>
      <c r="E164" s="21" t="n">
        <v>11451</v>
      </c>
      <c r="F164" s="20" t="n">
        <v>798080</v>
      </c>
      <c r="G164" s="20" t="n">
        <v>0</v>
      </c>
      <c r="H164" s="20" t="n">
        <v>0</v>
      </c>
      <c r="I164" s="20" t="n">
        <v>0</v>
      </c>
      <c r="J164" s="20" t="n">
        <v>0</v>
      </c>
      <c r="K164" s="20" t="n">
        <v>0</v>
      </c>
      <c r="L164" s="20" t="n">
        <v>912592</v>
      </c>
      <c r="O164" s="22"/>
    </row>
    <row r="165" customFormat="false" ht="11.25" hidden="false" customHeight="false" outlineLevel="0" collapsed="false">
      <c r="A165" s="19" t="s">
        <v>188</v>
      </c>
      <c r="B165" s="20" t="n">
        <v>265887</v>
      </c>
      <c r="C165" s="20" t="n">
        <v>0</v>
      </c>
      <c r="D165" s="20" t="n">
        <v>265887</v>
      </c>
      <c r="E165" s="21" t="n">
        <v>265887</v>
      </c>
      <c r="F165" s="20" t="n">
        <v>632</v>
      </c>
      <c r="G165" s="20" t="n">
        <v>0</v>
      </c>
      <c r="H165" s="20" t="n">
        <v>1643484</v>
      </c>
      <c r="I165" s="20" t="n">
        <v>148530</v>
      </c>
      <c r="J165" s="20" t="n">
        <v>0</v>
      </c>
      <c r="K165" s="20" t="n">
        <v>0</v>
      </c>
      <c r="L165" s="20" t="n">
        <v>2058533</v>
      </c>
      <c r="O165" s="22"/>
    </row>
    <row r="166" customFormat="false" ht="11.25" hidden="false" customHeight="false" outlineLevel="0" collapsed="false">
      <c r="A166" s="19" t="s">
        <v>189</v>
      </c>
      <c r="B166" s="20" t="n">
        <v>5798</v>
      </c>
      <c r="C166" s="20" t="n">
        <v>0</v>
      </c>
      <c r="D166" s="20" t="n">
        <v>5798</v>
      </c>
      <c r="E166" s="21" t="n">
        <v>0</v>
      </c>
      <c r="F166" s="20" t="n">
        <v>11020</v>
      </c>
      <c r="G166" s="20" t="n">
        <v>0</v>
      </c>
      <c r="H166" s="20" t="n">
        <v>0</v>
      </c>
      <c r="I166" s="20" t="n">
        <v>0</v>
      </c>
      <c r="J166" s="20" t="n">
        <v>440</v>
      </c>
      <c r="K166" s="20" t="n">
        <v>0</v>
      </c>
      <c r="L166" s="20" t="n">
        <v>17258</v>
      </c>
      <c r="O166" s="22"/>
    </row>
    <row r="167" customFormat="false" ht="11.25" hidden="false" customHeight="false" outlineLevel="0" collapsed="false">
      <c r="A167" s="19" t="s">
        <v>190</v>
      </c>
      <c r="B167" s="20" t="n">
        <v>848</v>
      </c>
      <c r="C167" s="20" t="n">
        <v>0</v>
      </c>
      <c r="D167" s="20" t="n">
        <v>848</v>
      </c>
      <c r="E167" s="21" t="n">
        <v>848</v>
      </c>
      <c r="F167" s="20" t="n">
        <v>461</v>
      </c>
      <c r="G167" s="20" t="n">
        <v>231</v>
      </c>
      <c r="H167" s="20" t="n">
        <v>50268</v>
      </c>
      <c r="I167" s="20" t="n">
        <v>0</v>
      </c>
      <c r="J167" s="20" t="n">
        <v>0</v>
      </c>
      <c r="K167" s="20" t="n">
        <v>0</v>
      </c>
      <c r="L167" s="20" t="n">
        <v>51808</v>
      </c>
      <c r="O167" s="22"/>
    </row>
    <row r="168" customFormat="false" ht="11.25" hidden="false" customHeight="false" outlineLevel="0" collapsed="false">
      <c r="A168" s="19" t="s">
        <v>191</v>
      </c>
      <c r="B168" s="20" t="n">
        <v>0</v>
      </c>
      <c r="C168" s="20" t="n">
        <v>0</v>
      </c>
      <c r="D168" s="20" t="n">
        <v>0</v>
      </c>
      <c r="E168" s="21" t="n">
        <v>0</v>
      </c>
      <c r="F168" s="20" t="n">
        <v>0</v>
      </c>
      <c r="G168" s="20" t="n">
        <v>3</v>
      </c>
      <c r="H168" s="20" t="n">
        <v>0</v>
      </c>
      <c r="I168" s="20" t="n">
        <v>0</v>
      </c>
      <c r="J168" s="20" t="n">
        <v>0</v>
      </c>
      <c r="K168" s="20" t="n">
        <v>0</v>
      </c>
      <c r="L168" s="20" t="n">
        <v>3</v>
      </c>
      <c r="O168" s="22"/>
    </row>
    <row r="169" customFormat="false" ht="11.25" hidden="false" customHeight="false" outlineLevel="0" collapsed="false">
      <c r="A169" s="19" t="s">
        <v>192</v>
      </c>
      <c r="B169" s="20" t="n">
        <v>322638</v>
      </c>
      <c r="C169" s="20" t="n">
        <v>33553</v>
      </c>
      <c r="D169" s="20" t="n">
        <v>356191</v>
      </c>
      <c r="E169" s="21" t="n">
        <v>268262</v>
      </c>
      <c r="F169" s="20" t="n">
        <v>11448</v>
      </c>
      <c r="G169" s="20" t="n">
        <v>3896</v>
      </c>
      <c r="H169" s="20" t="n">
        <v>2342979</v>
      </c>
      <c r="I169" s="20" t="n">
        <v>50105</v>
      </c>
      <c r="J169" s="20" t="n">
        <v>0</v>
      </c>
      <c r="K169" s="20" t="n">
        <v>3290</v>
      </c>
      <c r="L169" s="20" t="n">
        <v>2767909</v>
      </c>
      <c r="O169" s="22"/>
    </row>
    <row r="170" customFormat="false" ht="11.25" hidden="false" customHeight="false" outlineLevel="0" collapsed="false">
      <c r="A170" s="19" t="s">
        <v>193</v>
      </c>
      <c r="B170" s="20" t="n">
        <v>1</v>
      </c>
      <c r="C170" s="20" t="n">
        <v>0</v>
      </c>
      <c r="D170" s="20" t="n">
        <v>1</v>
      </c>
      <c r="E170" s="21" t="n">
        <v>1</v>
      </c>
      <c r="F170" s="20" t="n">
        <v>0</v>
      </c>
      <c r="G170" s="20" t="n">
        <v>0</v>
      </c>
      <c r="H170" s="20" t="n">
        <v>0</v>
      </c>
      <c r="I170" s="20" t="n">
        <v>0</v>
      </c>
      <c r="J170" s="20" t="n">
        <v>0</v>
      </c>
      <c r="K170" s="20" t="n">
        <v>0</v>
      </c>
      <c r="L170" s="20" t="n">
        <v>1</v>
      </c>
      <c r="O170" s="22"/>
    </row>
    <row r="171" customFormat="false" ht="11.25" hidden="false" customHeight="false" outlineLevel="0" collapsed="false">
      <c r="A171" s="19" t="s">
        <v>194</v>
      </c>
      <c r="B171" s="20" t="n">
        <v>539</v>
      </c>
      <c r="C171" s="20" t="n">
        <v>0</v>
      </c>
      <c r="D171" s="20" t="n">
        <v>539</v>
      </c>
      <c r="E171" s="21" t="n">
        <v>127</v>
      </c>
      <c r="F171" s="20" t="n">
        <v>321</v>
      </c>
      <c r="G171" s="20" t="n">
        <v>0</v>
      </c>
      <c r="H171" s="20" t="n">
        <v>0</v>
      </c>
      <c r="I171" s="20" t="n">
        <v>0</v>
      </c>
      <c r="J171" s="20" t="n">
        <v>0</v>
      </c>
      <c r="K171" s="20" t="n">
        <v>4</v>
      </c>
      <c r="L171" s="20" t="n">
        <v>864</v>
      </c>
      <c r="O171" s="22"/>
    </row>
    <row r="172" customFormat="false" ht="11.25" hidden="false" customHeight="false" outlineLevel="0" collapsed="false">
      <c r="A172" s="19" t="s">
        <v>195</v>
      </c>
      <c r="B172" s="20" t="n">
        <v>142207</v>
      </c>
      <c r="C172" s="20" t="n">
        <v>0</v>
      </c>
      <c r="D172" s="20" t="n">
        <v>142207</v>
      </c>
      <c r="E172" s="21" t="n">
        <v>0</v>
      </c>
      <c r="F172" s="20" t="n">
        <v>56135</v>
      </c>
      <c r="G172" s="20" t="n">
        <v>0</v>
      </c>
      <c r="H172" s="20" t="n">
        <v>0</v>
      </c>
      <c r="I172" s="20" t="n">
        <v>0</v>
      </c>
      <c r="J172" s="20" t="n">
        <v>27167</v>
      </c>
      <c r="K172" s="20" t="n">
        <v>0</v>
      </c>
      <c r="L172" s="20" t="n">
        <v>225509</v>
      </c>
      <c r="O172" s="22"/>
    </row>
    <row r="173" customFormat="false" ht="11.25" hidden="false" customHeight="false" outlineLevel="0" collapsed="false">
      <c r="A173" s="19" t="s">
        <v>196</v>
      </c>
      <c r="B173" s="20" t="n">
        <v>69390</v>
      </c>
      <c r="C173" s="20" t="n">
        <v>0</v>
      </c>
      <c r="D173" s="20" t="n">
        <v>69390</v>
      </c>
      <c r="E173" s="21" t="n">
        <v>0</v>
      </c>
      <c r="F173" s="20" t="n">
        <v>17085</v>
      </c>
      <c r="G173" s="20" t="n">
        <v>0</v>
      </c>
      <c r="H173" s="20" t="n">
        <v>0</v>
      </c>
      <c r="I173" s="20" t="n">
        <v>0</v>
      </c>
      <c r="J173" s="20" t="n">
        <v>76</v>
      </c>
      <c r="K173" s="20" t="n">
        <v>0</v>
      </c>
      <c r="L173" s="20" t="n">
        <v>86551</v>
      </c>
      <c r="O173" s="22"/>
    </row>
    <row r="174" customFormat="false" ht="11.25" hidden="false" customHeight="false" outlineLevel="0" collapsed="false">
      <c r="A174" s="24" t="s">
        <v>197</v>
      </c>
      <c r="B174" s="20" t="n">
        <v>149200</v>
      </c>
      <c r="C174" s="20" t="n">
        <v>0</v>
      </c>
      <c r="D174" s="20" t="n">
        <v>149200</v>
      </c>
      <c r="E174" s="21" t="n">
        <v>26527</v>
      </c>
      <c r="F174" s="20" t="n">
        <v>4839</v>
      </c>
      <c r="G174" s="20" t="n">
        <v>0</v>
      </c>
      <c r="H174" s="20" t="n">
        <v>7632500</v>
      </c>
      <c r="I174" s="20" t="n">
        <v>0</v>
      </c>
      <c r="J174" s="20" t="n">
        <v>160000</v>
      </c>
      <c r="K174" s="20" t="n">
        <v>0</v>
      </c>
      <c r="L174" s="20" t="n">
        <v>7946539</v>
      </c>
      <c r="O174" s="22"/>
    </row>
    <row r="175" customFormat="false" ht="11.25" hidden="false" customHeight="false" outlineLevel="0" collapsed="false">
      <c r="A175" s="24" t="s">
        <v>198</v>
      </c>
      <c r="B175" s="20" t="n">
        <v>1782</v>
      </c>
      <c r="C175" s="20" t="n">
        <v>0</v>
      </c>
      <c r="D175" s="20" t="n">
        <v>1782</v>
      </c>
      <c r="E175" s="21" t="n">
        <v>1350</v>
      </c>
      <c r="F175" s="20" t="n">
        <v>79</v>
      </c>
      <c r="G175" s="20" t="n">
        <v>0</v>
      </c>
      <c r="H175" s="20" t="n">
        <v>0</v>
      </c>
      <c r="I175" s="20" t="n">
        <v>0</v>
      </c>
      <c r="J175" s="20" t="n">
        <v>10051</v>
      </c>
      <c r="K175" s="20" t="n">
        <v>31</v>
      </c>
      <c r="L175" s="20" t="n">
        <v>11943</v>
      </c>
      <c r="O175" s="22"/>
    </row>
    <row r="176" customFormat="false" ht="11.25" hidden="false" customHeight="false" outlineLevel="0" collapsed="false">
      <c r="A176" s="19" t="s">
        <v>199</v>
      </c>
      <c r="B176" s="20" t="n">
        <v>56947</v>
      </c>
      <c r="C176" s="20" t="n">
        <v>53425</v>
      </c>
      <c r="D176" s="20" t="n">
        <v>110372</v>
      </c>
      <c r="E176" s="21" t="n">
        <v>110372</v>
      </c>
      <c r="F176" s="20" t="n">
        <v>8166</v>
      </c>
      <c r="G176" s="20" t="n">
        <v>0</v>
      </c>
      <c r="H176" s="20" t="n">
        <v>0</v>
      </c>
      <c r="I176" s="20" t="n">
        <v>0</v>
      </c>
      <c r="J176" s="20" t="n">
        <v>506197</v>
      </c>
      <c r="K176" s="20" t="n">
        <v>521</v>
      </c>
      <c r="L176" s="20" t="n">
        <v>625256</v>
      </c>
      <c r="O176" s="22"/>
    </row>
    <row r="177" customFormat="false" ht="22.5" hidden="false" customHeight="false" outlineLevel="0" collapsed="false">
      <c r="A177" s="24" t="s">
        <v>200</v>
      </c>
      <c r="B177" s="20" t="n">
        <v>584</v>
      </c>
      <c r="C177" s="20" t="n">
        <v>244</v>
      </c>
      <c r="D177" s="20" t="n">
        <v>828</v>
      </c>
      <c r="E177" s="21" t="n">
        <v>828</v>
      </c>
      <c r="F177" s="20" t="n">
        <v>43</v>
      </c>
      <c r="G177" s="20" t="n">
        <v>0</v>
      </c>
      <c r="H177" s="20" t="n">
        <v>0</v>
      </c>
      <c r="I177" s="20" t="n">
        <v>0</v>
      </c>
      <c r="J177" s="20" t="n">
        <v>717</v>
      </c>
      <c r="K177" s="20" t="n">
        <v>0</v>
      </c>
      <c r="L177" s="20" t="n">
        <v>1588</v>
      </c>
      <c r="O177" s="22"/>
    </row>
    <row r="178" customFormat="false" ht="11.25" hidden="false" customHeight="false" outlineLevel="0" collapsed="false">
      <c r="A178" s="19" t="s">
        <v>201</v>
      </c>
      <c r="B178" s="20" t="n">
        <v>0</v>
      </c>
      <c r="C178" s="20" t="n">
        <v>0</v>
      </c>
      <c r="D178" s="20" t="n">
        <v>0</v>
      </c>
      <c r="E178" s="21" t="n">
        <v>0</v>
      </c>
      <c r="F178" s="20" t="n">
        <v>0</v>
      </c>
      <c r="G178" s="20" t="n">
        <v>0</v>
      </c>
      <c r="H178" s="20" t="n">
        <v>0</v>
      </c>
      <c r="I178" s="20" t="n">
        <v>0</v>
      </c>
      <c r="J178" s="20" t="n">
        <v>0</v>
      </c>
      <c r="K178" s="20" t="n">
        <v>5</v>
      </c>
      <c r="L178" s="20" t="n">
        <v>5</v>
      </c>
      <c r="O178" s="22"/>
    </row>
    <row r="179" customFormat="false" ht="11.25" hidden="false" customHeight="false" outlineLevel="0" collapsed="false">
      <c r="A179" s="19" t="s">
        <v>202</v>
      </c>
      <c r="B179" s="20" t="n">
        <v>21877</v>
      </c>
      <c r="C179" s="20" t="n">
        <v>0</v>
      </c>
      <c r="D179" s="20" t="n">
        <v>21877</v>
      </c>
      <c r="E179" s="21" t="n">
        <v>13414</v>
      </c>
      <c r="F179" s="20" t="n">
        <v>687</v>
      </c>
      <c r="G179" s="20" t="n">
        <v>0</v>
      </c>
      <c r="H179" s="20" t="n">
        <v>0</v>
      </c>
      <c r="I179" s="20" t="n">
        <v>0</v>
      </c>
      <c r="J179" s="20" t="n">
        <v>0</v>
      </c>
      <c r="K179" s="20" t="n">
        <v>0</v>
      </c>
      <c r="L179" s="20" t="n">
        <v>22564</v>
      </c>
      <c r="O179" s="22"/>
    </row>
    <row r="180" customFormat="false" ht="11.25" hidden="false" customHeight="false" outlineLevel="0" collapsed="false">
      <c r="A180" s="19" t="s">
        <v>203</v>
      </c>
      <c r="B180" s="20" t="n">
        <v>0</v>
      </c>
      <c r="C180" s="20" t="n">
        <v>0</v>
      </c>
      <c r="D180" s="20" t="n">
        <v>0</v>
      </c>
      <c r="E180" s="21" t="n">
        <v>0</v>
      </c>
      <c r="F180" s="20" t="n">
        <v>0</v>
      </c>
      <c r="G180" s="20" t="n">
        <v>0</v>
      </c>
      <c r="H180" s="20" t="n">
        <v>0</v>
      </c>
      <c r="I180" s="20" t="n">
        <v>0</v>
      </c>
      <c r="J180" s="20" t="n">
        <v>0</v>
      </c>
      <c r="K180" s="20" t="n">
        <v>0</v>
      </c>
      <c r="L180" s="20" t="n">
        <v>0</v>
      </c>
      <c r="O180" s="22"/>
    </row>
    <row r="181" customFormat="false" ht="11.25" hidden="false" customHeight="false" outlineLevel="0" collapsed="false">
      <c r="A181" s="19" t="s">
        <v>204</v>
      </c>
      <c r="B181" s="20" t="n">
        <v>121</v>
      </c>
      <c r="C181" s="20" t="n">
        <v>0</v>
      </c>
      <c r="D181" s="20" t="n">
        <v>121</v>
      </c>
      <c r="E181" s="21" t="n">
        <v>121</v>
      </c>
      <c r="F181" s="20" t="n">
        <v>59</v>
      </c>
      <c r="G181" s="20" t="n">
        <v>0</v>
      </c>
      <c r="H181" s="20" t="n">
        <v>0</v>
      </c>
      <c r="I181" s="20" t="n">
        <v>0</v>
      </c>
      <c r="J181" s="20" t="n">
        <v>0</v>
      </c>
      <c r="K181" s="20" t="n">
        <v>0</v>
      </c>
      <c r="L181" s="20" t="n">
        <v>180</v>
      </c>
      <c r="O181" s="22"/>
    </row>
    <row r="182" customFormat="false" ht="11.25" hidden="false" customHeight="false" outlineLevel="0" collapsed="false">
      <c r="A182" s="19" t="s">
        <v>205</v>
      </c>
      <c r="B182" s="20" t="n">
        <v>824</v>
      </c>
      <c r="C182" s="20" t="n">
        <v>0</v>
      </c>
      <c r="D182" s="20" t="n">
        <v>824</v>
      </c>
      <c r="E182" s="21" t="n">
        <v>822</v>
      </c>
      <c r="F182" s="20" t="n">
        <v>156</v>
      </c>
      <c r="G182" s="20" t="n">
        <v>0</v>
      </c>
      <c r="H182" s="20" t="n">
        <v>0</v>
      </c>
      <c r="I182" s="20" t="n">
        <v>0</v>
      </c>
      <c r="J182" s="20" t="n">
        <v>0</v>
      </c>
      <c r="K182" s="20" t="n">
        <v>3</v>
      </c>
      <c r="L182" s="20" t="n">
        <v>983</v>
      </c>
      <c r="O182" s="22"/>
    </row>
    <row r="183" customFormat="false" ht="11.25" hidden="false" customHeight="false" outlineLevel="0" collapsed="false">
      <c r="A183" s="19" t="s">
        <v>206</v>
      </c>
      <c r="B183" s="20" t="n">
        <v>1838848</v>
      </c>
      <c r="C183" s="20" t="n">
        <v>0</v>
      </c>
      <c r="D183" s="20" t="n">
        <v>1838848</v>
      </c>
      <c r="E183" s="21" t="n">
        <v>1838848</v>
      </c>
      <c r="F183" s="20" t="n">
        <v>145335</v>
      </c>
      <c r="G183" s="20" t="n">
        <v>0</v>
      </c>
      <c r="H183" s="20" t="n">
        <v>0</v>
      </c>
      <c r="I183" s="20" t="n">
        <v>0</v>
      </c>
      <c r="J183" s="20" t="n">
        <v>780</v>
      </c>
      <c r="K183" s="20" t="n">
        <v>306</v>
      </c>
      <c r="L183" s="20" t="n">
        <v>1985269</v>
      </c>
      <c r="O183" s="22"/>
    </row>
    <row r="184" customFormat="false" ht="11.25" hidden="false" customHeight="false" outlineLevel="0" collapsed="false">
      <c r="A184" s="19" t="s">
        <v>207</v>
      </c>
      <c r="B184" s="20" t="n">
        <v>27</v>
      </c>
      <c r="C184" s="20" t="n">
        <v>0</v>
      </c>
      <c r="D184" s="20" t="n">
        <v>27</v>
      </c>
      <c r="E184" s="21" t="n">
        <v>27</v>
      </c>
      <c r="F184" s="20" t="n">
        <v>0</v>
      </c>
      <c r="G184" s="20" t="n">
        <v>0</v>
      </c>
      <c r="H184" s="20" t="n">
        <v>0</v>
      </c>
      <c r="I184" s="20" t="n">
        <v>0</v>
      </c>
      <c r="J184" s="20" t="n">
        <v>7144</v>
      </c>
      <c r="K184" s="20" t="n">
        <v>0</v>
      </c>
      <c r="L184" s="20" t="n">
        <v>7171</v>
      </c>
      <c r="O184" s="22"/>
    </row>
    <row r="185" customFormat="false" ht="11.25" hidden="false" customHeight="false" outlineLevel="0" collapsed="false">
      <c r="A185" s="19" t="s">
        <v>208</v>
      </c>
      <c r="B185" s="20" t="n">
        <v>4</v>
      </c>
      <c r="C185" s="20" t="n">
        <v>0</v>
      </c>
      <c r="D185" s="20" t="n">
        <v>4</v>
      </c>
      <c r="E185" s="21" t="n">
        <v>4</v>
      </c>
      <c r="F185" s="20" t="n">
        <v>4</v>
      </c>
      <c r="G185" s="20" t="n">
        <v>0</v>
      </c>
      <c r="H185" s="20" t="n">
        <v>0</v>
      </c>
      <c r="I185" s="20" t="n">
        <v>0</v>
      </c>
      <c r="J185" s="20" t="n">
        <v>0</v>
      </c>
      <c r="K185" s="20" t="n">
        <v>0</v>
      </c>
      <c r="L185" s="20" t="n">
        <v>8</v>
      </c>
      <c r="O185" s="22"/>
    </row>
    <row r="186" customFormat="false" ht="11.25" hidden="false" customHeight="false" outlineLevel="0" collapsed="false">
      <c r="A186" s="19" t="s">
        <v>209</v>
      </c>
      <c r="B186" s="20" t="n">
        <v>428397</v>
      </c>
      <c r="C186" s="20" t="n">
        <v>0</v>
      </c>
      <c r="D186" s="20" t="n">
        <v>428397</v>
      </c>
      <c r="E186" s="21" t="n">
        <v>428397</v>
      </c>
      <c r="F186" s="20" t="n">
        <v>38068</v>
      </c>
      <c r="G186" s="20" t="n">
        <v>0</v>
      </c>
      <c r="H186" s="20" t="n">
        <v>0</v>
      </c>
      <c r="I186" s="20" t="n">
        <v>0</v>
      </c>
      <c r="J186" s="20" t="n">
        <v>0</v>
      </c>
      <c r="K186" s="20" t="n">
        <v>180000</v>
      </c>
      <c r="L186" s="20" t="n">
        <v>646465</v>
      </c>
      <c r="O186" s="22"/>
    </row>
    <row r="187" customFormat="false" ht="11.25" hidden="false" customHeight="false" outlineLevel="0" collapsed="false">
      <c r="A187" s="19" t="s">
        <v>210</v>
      </c>
      <c r="B187" s="20" t="n">
        <v>3232</v>
      </c>
      <c r="C187" s="20" t="n">
        <v>0</v>
      </c>
      <c r="D187" s="20" t="n">
        <v>3232</v>
      </c>
      <c r="E187" s="21" t="n">
        <v>459</v>
      </c>
      <c r="F187" s="20" t="n">
        <v>6169</v>
      </c>
      <c r="G187" s="20" t="n">
        <v>0</v>
      </c>
      <c r="H187" s="20" t="n">
        <v>1382000</v>
      </c>
      <c r="I187" s="20" t="n">
        <v>0</v>
      </c>
      <c r="J187" s="20" t="n">
        <v>35179</v>
      </c>
      <c r="K187" s="20" t="n">
        <v>0</v>
      </c>
      <c r="L187" s="20" t="n">
        <v>1426580</v>
      </c>
      <c r="O187" s="22"/>
    </row>
    <row r="188" customFormat="false" ht="11.25" hidden="false" customHeight="false" outlineLevel="0" collapsed="false">
      <c r="A188" s="19" t="s">
        <v>211</v>
      </c>
      <c r="B188" s="20" t="n">
        <v>424</v>
      </c>
      <c r="C188" s="20" t="n">
        <v>0</v>
      </c>
      <c r="D188" s="20" t="n">
        <v>424</v>
      </c>
      <c r="E188" s="21" t="n">
        <v>424</v>
      </c>
      <c r="F188" s="20" t="n">
        <v>378</v>
      </c>
      <c r="G188" s="20" t="n">
        <v>0</v>
      </c>
      <c r="H188" s="20" t="n">
        <v>0</v>
      </c>
      <c r="I188" s="20" t="n">
        <v>0</v>
      </c>
      <c r="J188" s="20" t="n">
        <v>0</v>
      </c>
      <c r="K188" s="20" t="n">
        <v>0</v>
      </c>
      <c r="L188" s="20" t="n">
        <v>802</v>
      </c>
      <c r="O188" s="22"/>
    </row>
    <row r="189" customFormat="false" ht="11.25" hidden="false" customHeight="false" outlineLevel="0" collapsed="false">
      <c r="A189" s="19" t="s">
        <v>212</v>
      </c>
      <c r="B189" s="20" t="n">
        <v>117234</v>
      </c>
      <c r="C189" s="20" t="n">
        <v>0</v>
      </c>
      <c r="D189" s="20" t="n">
        <v>117234</v>
      </c>
      <c r="E189" s="21" t="n">
        <v>0</v>
      </c>
      <c r="F189" s="20" t="n">
        <v>37829</v>
      </c>
      <c r="G189" s="20" t="n">
        <v>0</v>
      </c>
      <c r="H189" s="20" t="n">
        <v>0</v>
      </c>
      <c r="I189" s="20" t="n">
        <v>0</v>
      </c>
      <c r="J189" s="20" t="n">
        <v>16</v>
      </c>
      <c r="K189" s="20" t="n">
        <v>0</v>
      </c>
      <c r="L189" s="20" t="n">
        <v>155079</v>
      </c>
      <c r="O189" s="22"/>
    </row>
    <row r="190" customFormat="false" ht="11.25" hidden="false" customHeight="false" outlineLevel="0" collapsed="false">
      <c r="A190" s="19" t="s">
        <v>213</v>
      </c>
      <c r="B190" s="20" t="n">
        <v>159014</v>
      </c>
      <c r="C190" s="20" t="n">
        <v>0</v>
      </c>
      <c r="D190" s="20" t="n">
        <v>159014</v>
      </c>
      <c r="E190" s="21" t="n">
        <v>136787</v>
      </c>
      <c r="F190" s="20" t="n">
        <v>1150</v>
      </c>
      <c r="G190" s="20" t="n">
        <v>0</v>
      </c>
      <c r="H190" s="20" t="n">
        <v>0</v>
      </c>
      <c r="I190" s="20" t="n">
        <v>0</v>
      </c>
      <c r="J190" s="20" t="n">
        <v>0</v>
      </c>
      <c r="K190" s="20" t="n">
        <v>168019</v>
      </c>
      <c r="L190" s="20" t="n">
        <v>328183</v>
      </c>
      <c r="O190" s="22"/>
    </row>
    <row r="191" customFormat="false" ht="11.25" hidden="false" customHeight="false" outlineLevel="0" collapsed="false">
      <c r="A191" s="19" t="s">
        <v>214</v>
      </c>
      <c r="B191" s="20" t="n">
        <v>267222</v>
      </c>
      <c r="C191" s="20" t="n">
        <v>0</v>
      </c>
      <c r="D191" s="20" t="n">
        <v>267222</v>
      </c>
      <c r="E191" s="21" t="n">
        <v>0</v>
      </c>
      <c r="F191" s="20" t="n">
        <v>224508</v>
      </c>
      <c r="G191" s="20" t="n">
        <v>0</v>
      </c>
      <c r="H191" s="20" t="n">
        <v>0</v>
      </c>
      <c r="I191" s="20" t="n">
        <v>0</v>
      </c>
      <c r="J191" s="20" t="n">
        <v>0</v>
      </c>
      <c r="K191" s="20" t="n">
        <v>0</v>
      </c>
      <c r="L191" s="20" t="n">
        <v>491730</v>
      </c>
      <c r="O191" s="22"/>
    </row>
    <row r="192" customFormat="false" ht="11.25" hidden="false" customHeight="false" outlineLevel="0" collapsed="false">
      <c r="A192" s="19" t="s">
        <v>215</v>
      </c>
      <c r="B192" s="20" t="n">
        <v>289</v>
      </c>
      <c r="C192" s="20" t="n">
        <v>0</v>
      </c>
      <c r="D192" s="20" t="n">
        <v>289</v>
      </c>
      <c r="E192" s="21" t="n">
        <v>73</v>
      </c>
      <c r="F192" s="20" t="n">
        <v>68</v>
      </c>
      <c r="G192" s="20" t="n">
        <v>0</v>
      </c>
      <c r="H192" s="20" t="n">
        <v>0</v>
      </c>
      <c r="I192" s="20" t="n">
        <v>0</v>
      </c>
      <c r="J192" s="20" t="n">
        <v>0</v>
      </c>
      <c r="K192" s="20" t="n">
        <v>0</v>
      </c>
      <c r="L192" s="20" t="n">
        <v>357</v>
      </c>
      <c r="O192" s="22"/>
    </row>
    <row r="193" customFormat="false" ht="11.25" hidden="false" customHeight="false" outlineLevel="0" collapsed="false">
      <c r="A193" s="19" t="s">
        <v>216</v>
      </c>
      <c r="B193" s="20" t="n">
        <v>118</v>
      </c>
      <c r="C193" s="20" t="n">
        <v>0</v>
      </c>
      <c r="D193" s="20" t="n">
        <v>118</v>
      </c>
      <c r="E193" s="21" t="n">
        <v>118</v>
      </c>
      <c r="F193" s="20" t="n">
        <v>0</v>
      </c>
      <c r="G193" s="20" t="n">
        <v>0</v>
      </c>
      <c r="H193" s="20" t="n">
        <v>0</v>
      </c>
      <c r="I193" s="20" t="n">
        <v>0</v>
      </c>
      <c r="J193" s="20" t="n">
        <v>86703</v>
      </c>
      <c r="K193" s="20" t="n">
        <v>0</v>
      </c>
      <c r="L193" s="20" t="n">
        <v>86821</v>
      </c>
      <c r="O193" s="22"/>
    </row>
    <row r="194" customFormat="false" ht="11.25" hidden="false" customHeight="false" outlineLevel="0" collapsed="false">
      <c r="A194" s="19" t="s">
        <v>217</v>
      </c>
      <c r="B194" s="20" t="n">
        <v>0</v>
      </c>
      <c r="C194" s="20" t="n">
        <v>0</v>
      </c>
      <c r="D194" s="20" t="n">
        <v>0</v>
      </c>
      <c r="E194" s="21" t="n">
        <v>0</v>
      </c>
      <c r="F194" s="20" t="n">
        <v>1</v>
      </c>
      <c r="G194" s="20" t="n">
        <v>0</v>
      </c>
      <c r="H194" s="20" t="n">
        <v>0</v>
      </c>
      <c r="I194" s="20" t="n">
        <v>0</v>
      </c>
      <c r="J194" s="20" t="n">
        <v>0</v>
      </c>
      <c r="K194" s="20" t="n">
        <v>0</v>
      </c>
      <c r="L194" s="20" t="n">
        <v>1</v>
      </c>
      <c r="O194" s="22"/>
    </row>
    <row r="195" customFormat="false" ht="22.5" hidden="false" customHeight="false" outlineLevel="0" collapsed="false">
      <c r="A195" s="24" t="s">
        <v>218</v>
      </c>
      <c r="B195" s="20" t="n">
        <v>5647</v>
      </c>
      <c r="C195" s="20" t="n">
        <v>168544</v>
      </c>
      <c r="D195" s="20" t="n">
        <v>174191</v>
      </c>
      <c r="E195" s="21" t="n">
        <v>34164</v>
      </c>
      <c r="F195" s="20" t="n">
        <v>704</v>
      </c>
      <c r="G195" s="20" t="n">
        <v>0</v>
      </c>
      <c r="H195" s="20" t="n">
        <v>0</v>
      </c>
      <c r="I195" s="20" t="n">
        <v>0</v>
      </c>
      <c r="J195" s="20" t="n">
        <v>0</v>
      </c>
      <c r="K195" s="20" t="n">
        <v>0</v>
      </c>
      <c r="L195" s="20" t="n">
        <v>174895</v>
      </c>
      <c r="O195" s="22"/>
    </row>
    <row r="196" customFormat="false" ht="11.25" hidden="false" customHeight="false" outlineLevel="0" collapsed="false">
      <c r="A196" s="19" t="s">
        <v>219</v>
      </c>
      <c r="B196" s="20" t="n">
        <v>0</v>
      </c>
      <c r="C196" s="20" t="n">
        <v>0</v>
      </c>
      <c r="D196" s="20" t="n">
        <v>0</v>
      </c>
      <c r="E196" s="21" t="n">
        <v>0</v>
      </c>
      <c r="F196" s="20" t="n">
        <v>0</v>
      </c>
      <c r="G196" s="20" t="n">
        <v>0</v>
      </c>
      <c r="H196" s="20" t="n">
        <v>0</v>
      </c>
      <c r="I196" s="20" t="n">
        <v>0</v>
      </c>
      <c r="J196" s="20" t="n">
        <v>11000</v>
      </c>
      <c r="K196" s="20" t="n">
        <v>0</v>
      </c>
      <c r="L196" s="20" t="n">
        <v>11000</v>
      </c>
      <c r="O196" s="22"/>
    </row>
    <row r="197" customFormat="false" ht="11.25" hidden="false" customHeight="false" outlineLevel="0" collapsed="false">
      <c r="A197" s="24" t="s">
        <v>220</v>
      </c>
      <c r="B197" s="20" t="n">
        <v>263047</v>
      </c>
      <c r="C197" s="20" t="n">
        <v>0</v>
      </c>
      <c r="D197" s="20" t="n">
        <v>263047</v>
      </c>
      <c r="E197" s="21" t="n">
        <v>118338</v>
      </c>
      <c r="F197" s="20" t="n">
        <v>9902</v>
      </c>
      <c r="G197" s="20" t="n">
        <v>0</v>
      </c>
      <c r="H197" s="20" t="n">
        <v>1267590</v>
      </c>
      <c r="I197" s="20" t="n">
        <v>0</v>
      </c>
      <c r="J197" s="20" t="n">
        <v>0</v>
      </c>
      <c r="K197" s="20" t="n">
        <v>0</v>
      </c>
      <c r="L197" s="20" t="n">
        <v>1540539</v>
      </c>
      <c r="O197" s="22"/>
    </row>
    <row r="198" customFormat="false" ht="11.25" hidden="false" customHeight="false" outlineLevel="0" collapsed="false">
      <c r="A198" s="19" t="s">
        <v>221</v>
      </c>
      <c r="B198" s="20" t="n">
        <v>25737</v>
      </c>
      <c r="C198" s="20" t="n">
        <v>0</v>
      </c>
      <c r="D198" s="20" t="n">
        <v>25737</v>
      </c>
      <c r="E198" s="21" t="n">
        <v>25737</v>
      </c>
      <c r="F198" s="20" t="n">
        <v>2606</v>
      </c>
      <c r="G198" s="20" t="n">
        <v>0</v>
      </c>
      <c r="H198" s="20" t="n">
        <v>0</v>
      </c>
      <c r="I198" s="20" t="n">
        <v>0</v>
      </c>
      <c r="J198" s="20" t="n">
        <v>0</v>
      </c>
      <c r="K198" s="20" t="n">
        <v>23415</v>
      </c>
      <c r="L198" s="20" t="n">
        <v>51758</v>
      </c>
      <c r="O198" s="22"/>
    </row>
    <row r="199" customFormat="false" ht="11.25" hidden="false" customHeight="false" outlineLevel="0" collapsed="false">
      <c r="A199" s="19" t="s">
        <v>222</v>
      </c>
      <c r="B199" s="20" t="n">
        <v>6085</v>
      </c>
      <c r="C199" s="20" t="n">
        <v>0</v>
      </c>
      <c r="D199" s="20" t="n">
        <v>6085</v>
      </c>
      <c r="E199" s="21" t="n">
        <v>6085</v>
      </c>
      <c r="F199" s="20" t="n">
        <v>123</v>
      </c>
      <c r="G199" s="20" t="n">
        <v>10</v>
      </c>
      <c r="H199" s="20" t="n">
        <v>0</v>
      </c>
      <c r="I199" s="20" t="n">
        <v>0</v>
      </c>
      <c r="J199" s="20" t="n">
        <v>300000</v>
      </c>
      <c r="K199" s="20" t="n">
        <v>1873</v>
      </c>
      <c r="L199" s="20" t="n">
        <v>308091</v>
      </c>
      <c r="O199" s="22"/>
    </row>
    <row r="200" customFormat="false" ht="11.25" hidden="true" customHeight="false" outlineLevel="0" collapsed="false">
      <c r="A200" s="19" t="s">
        <v>223</v>
      </c>
      <c r="B200" s="20" t="n">
        <v>0</v>
      </c>
      <c r="C200" s="20" t="n">
        <v>0</v>
      </c>
      <c r="D200" s="20" t="n">
        <v>0</v>
      </c>
      <c r="E200" s="21" t="n">
        <v>0</v>
      </c>
      <c r="F200" s="20" t="n">
        <v>0</v>
      </c>
      <c r="G200" s="20" t="n">
        <v>0</v>
      </c>
      <c r="H200" s="20" t="n">
        <v>0</v>
      </c>
      <c r="I200" s="20" t="n">
        <v>0</v>
      </c>
      <c r="J200" s="20" t="n">
        <v>0</v>
      </c>
      <c r="K200" s="20" t="n">
        <v>0</v>
      </c>
      <c r="L200" s="20" t="n">
        <v>0</v>
      </c>
      <c r="O200" s="22"/>
    </row>
    <row r="201" customFormat="false" ht="11.25" hidden="false" customHeight="false" outlineLevel="0" collapsed="false">
      <c r="A201" s="25" t="s">
        <v>224</v>
      </c>
      <c r="B201" s="26" t="n">
        <v>14441674</v>
      </c>
      <c r="C201" s="26" t="n">
        <v>655959</v>
      </c>
      <c r="D201" s="26" t="n">
        <v>15097633</v>
      </c>
      <c r="E201" s="27" t="n">
        <v>11482891</v>
      </c>
      <c r="F201" s="26" t="n">
        <v>2343919</v>
      </c>
      <c r="G201" s="26" t="n">
        <v>84365</v>
      </c>
      <c r="H201" s="26" t="n">
        <v>34047716</v>
      </c>
      <c r="I201" s="26" t="n">
        <v>1376684</v>
      </c>
      <c r="J201" s="26" t="n">
        <v>3944474</v>
      </c>
      <c r="K201" s="28" t="n">
        <v>1064911</v>
      </c>
      <c r="L201" s="28" t="n">
        <v>57959702</v>
      </c>
    </row>
    <row r="202" customFormat="false" ht="11.25" hidden="false" customHeight="false" outlineLevel="0" collapsed="false">
      <c r="A202" s="29"/>
      <c r="B202" s="30"/>
      <c r="C202" s="30"/>
      <c r="D202" s="30"/>
      <c r="E202" s="30"/>
      <c r="F202" s="30"/>
      <c r="G202" s="30"/>
      <c r="H202" s="30"/>
      <c r="I202" s="30"/>
      <c r="J202" s="30"/>
      <c r="K202" s="30"/>
      <c r="L202" s="30"/>
    </row>
    <row r="203" customFormat="false" ht="14.25" hidden="false" customHeight="true" outlineLevel="0" collapsed="false">
      <c r="A203" s="31" t="s">
        <v>225</v>
      </c>
      <c r="B203" s="32"/>
      <c r="C203" s="33"/>
      <c r="D203" s="33"/>
      <c r="E203" s="33"/>
      <c r="F203" s="32"/>
      <c r="G203" s="32"/>
      <c r="H203" s="32"/>
      <c r="I203" s="32"/>
      <c r="J203" s="32"/>
      <c r="K203" s="32"/>
      <c r="L203" s="32"/>
    </row>
    <row r="204" customFormat="false" ht="11.25" hidden="false" customHeight="false" outlineLevel="0" collapsed="false">
      <c r="A204" s="34" t="s">
        <v>226</v>
      </c>
      <c r="B204" s="20" t="n">
        <v>865112</v>
      </c>
      <c r="C204" s="20" t="n">
        <v>13741</v>
      </c>
      <c r="D204" s="20" t="n">
        <v>878853</v>
      </c>
      <c r="E204" s="21" t="n">
        <v>814818</v>
      </c>
      <c r="F204" s="20" t="n">
        <v>18623</v>
      </c>
      <c r="G204" s="20" t="n">
        <v>6658</v>
      </c>
      <c r="H204" s="20" t="n">
        <v>2021269</v>
      </c>
      <c r="I204" s="20" t="n">
        <v>332666</v>
      </c>
      <c r="J204" s="20" t="n">
        <v>1302</v>
      </c>
      <c r="K204" s="20" t="n">
        <v>320810</v>
      </c>
      <c r="L204" s="20" t="n">
        <v>3580181</v>
      </c>
    </row>
    <row r="205" customFormat="false" ht="11.25" hidden="false" customHeight="false" outlineLevel="0" collapsed="false">
      <c r="A205" s="34" t="s">
        <v>227</v>
      </c>
      <c r="B205" s="20" t="n">
        <v>2713748</v>
      </c>
      <c r="C205" s="20" t="n">
        <v>33553</v>
      </c>
      <c r="D205" s="20" t="n">
        <v>2747301</v>
      </c>
      <c r="E205" s="21" t="n">
        <v>2659372</v>
      </c>
      <c r="F205" s="20" t="n">
        <v>108016</v>
      </c>
      <c r="G205" s="20" t="n">
        <v>24134</v>
      </c>
      <c r="H205" s="20" t="n">
        <v>5119463</v>
      </c>
      <c r="I205" s="20" t="n">
        <v>198635</v>
      </c>
      <c r="J205" s="20" t="n">
        <v>20000</v>
      </c>
      <c r="K205" s="20" t="n">
        <v>233726</v>
      </c>
      <c r="L205" s="20" t="n">
        <v>8451275</v>
      </c>
    </row>
    <row r="206" customFormat="false" ht="11.25" hidden="false" customHeight="false" outlineLevel="0" collapsed="false">
      <c r="A206" s="34" t="s">
        <v>228</v>
      </c>
      <c r="B206" s="20" t="n">
        <v>179837</v>
      </c>
      <c r="C206" s="20" t="n">
        <v>0</v>
      </c>
      <c r="D206" s="20" t="n">
        <v>179837</v>
      </c>
      <c r="E206" s="21" t="n">
        <v>58541</v>
      </c>
      <c r="F206" s="20" t="n">
        <v>860500</v>
      </c>
      <c r="G206" s="20" t="n">
        <v>2902</v>
      </c>
      <c r="H206" s="20" t="n">
        <v>0</v>
      </c>
      <c r="I206" s="20" t="n">
        <v>0</v>
      </c>
      <c r="J206" s="20" t="n">
        <v>300000</v>
      </c>
      <c r="K206" s="20" t="n">
        <v>26978</v>
      </c>
      <c r="L206" s="20" t="n">
        <v>1370217</v>
      </c>
    </row>
    <row r="207" customFormat="false" ht="11.25" hidden="false" customHeight="false" outlineLevel="0" collapsed="false">
      <c r="A207" s="34" t="s">
        <v>229</v>
      </c>
      <c r="B207" s="20" t="n">
        <v>258893</v>
      </c>
      <c r="C207" s="20" t="n">
        <v>0</v>
      </c>
      <c r="D207" s="20" t="n">
        <v>258893</v>
      </c>
      <c r="E207" s="21" t="n">
        <v>249033</v>
      </c>
      <c r="F207" s="20" t="n">
        <v>9298</v>
      </c>
      <c r="G207" s="20" t="n">
        <v>820</v>
      </c>
      <c r="H207" s="20" t="n">
        <v>1549516</v>
      </c>
      <c r="I207" s="20" t="n">
        <v>164714</v>
      </c>
      <c r="J207" s="20" t="n">
        <v>700116</v>
      </c>
      <c r="K207" s="20" t="n">
        <v>71536</v>
      </c>
      <c r="L207" s="20" t="n">
        <v>2754893</v>
      </c>
    </row>
    <row r="208" customFormat="false" ht="11.25" hidden="false" customHeight="false" outlineLevel="0" collapsed="false">
      <c r="A208" s="34" t="s">
        <v>230</v>
      </c>
      <c r="B208" s="20" t="n">
        <v>4017590</v>
      </c>
      <c r="C208" s="20" t="n">
        <v>47294</v>
      </c>
      <c r="D208" s="20" t="n">
        <v>4064884</v>
      </c>
      <c r="E208" s="21" t="n">
        <v>3781764</v>
      </c>
      <c r="F208" s="20" t="n">
        <v>996437</v>
      </c>
      <c r="G208" s="20" t="n">
        <v>34514</v>
      </c>
      <c r="H208" s="20" t="n">
        <v>8690248</v>
      </c>
      <c r="I208" s="20" t="n">
        <v>696015</v>
      </c>
      <c r="J208" s="20" t="n">
        <v>1021418</v>
      </c>
      <c r="K208" s="20" t="n">
        <v>653050</v>
      </c>
      <c r="L208" s="20" t="n">
        <v>16156566</v>
      </c>
    </row>
    <row r="209" customFormat="false" ht="11.25" hidden="false" customHeight="false" outlineLevel="0" collapsed="false">
      <c r="A209" s="34" t="s">
        <v>231</v>
      </c>
      <c r="B209" s="20" t="n">
        <v>3506644</v>
      </c>
      <c r="C209" s="20" t="n">
        <v>278350</v>
      </c>
      <c r="D209" s="20" t="n">
        <v>3784994</v>
      </c>
      <c r="E209" s="21" t="n">
        <v>3044957</v>
      </c>
      <c r="F209" s="20" t="n">
        <v>133894</v>
      </c>
      <c r="G209" s="20" t="n">
        <v>46390</v>
      </c>
      <c r="H209" s="20" t="n">
        <v>2965211</v>
      </c>
      <c r="I209" s="20" t="n">
        <v>679794</v>
      </c>
      <c r="J209" s="20" t="n">
        <v>1801802</v>
      </c>
      <c r="K209" s="20" t="n">
        <v>282450</v>
      </c>
      <c r="L209" s="20" t="n">
        <v>9694535</v>
      </c>
    </row>
    <row r="210" customFormat="false" ht="11.25" hidden="false" customHeight="false" outlineLevel="0" collapsed="false">
      <c r="A210" s="34" t="s">
        <v>232</v>
      </c>
      <c r="B210" s="20" t="n">
        <v>2941121</v>
      </c>
      <c r="C210" s="20" t="n">
        <v>64166</v>
      </c>
      <c r="D210" s="20" t="n">
        <v>3005287</v>
      </c>
      <c r="E210" s="21" t="n">
        <v>2674746</v>
      </c>
      <c r="F210" s="20" t="n">
        <v>109847</v>
      </c>
      <c r="G210" s="20" t="n">
        <v>3321</v>
      </c>
      <c r="H210" s="20" t="n">
        <v>13297101</v>
      </c>
      <c r="I210" s="20" t="n">
        <v>716</v>
      </c>
      <c r="J210" s="20" t="n">
        <v>374309</v>
      </c>
      <c r="K210" s="20" t="n">
        <v>5845</v>
      </c>
      <c r="L210" s="20" t="n">
        <v>16796426</v>
      </c>
    </row>
    <row r="211" customFormat="false" ht="11.25" hidden="false" customHeight="false" outlineLevel="0" collapsed="false">
      <c r="A211" s="34" t="s">
        <v>233</v>
      </c>
      <c r="B211" s="20" t="n">
        <v>3475270</v>
      </c>
      <c r="C211" s="20" t="n">
        <v>14261</v>
      </c>
      <c r="D211" s="20" t="n">
        <v>3489531</v>
      </c>
      <c r="E211" s="21" t="n">
        <v>1887484</v>
      </c>
      <c r="F211" s="35" t="n">
        <v>827374</v>
      </c>
      <c r="G211" s="20" t="n">
        <v>116</v>
      </c>
      <c r="H211" s="20" t="n">
        <v>2574886</v>
      </c>
      <c r="I211" s="20" t="n">
        <v>159</v>
      </c>
      <c r="J211" s="20" t="n">
        <v>610532</v>
      </c>
      <c r="K211" s="20" t="n">
        <v>82983</v>
      </c>
      <c r="L211" s="20" t="n">
        <v>7585581</v>
      </c>
      <c r="M211" s="22"/>
    </row>
    <row r="212" customFormat="false" ht="11.25" hidden="false" customHeight="false" outlineLevel="0" collapsed="false">
      <c r="A212" s="34" t="s">
        <v>234</v>
      </c>
      <c r="B212" s="20" t="n">
        <v>501049</v>
      </c>
      <c r="C212" s="20" t="n">
        <v>251888</v>
      </c>
      <c r="D212" s="20" t="n">
        <v>752937</v>
      </c>
      <c r="E212" s="21" t="n">
        <v>93940</v>
      </c>
      <c r="F212" s="20" t="n">
        <v>276367</v>
      </c>
      <c r="G212" s="20" t="n">
        <v>24</v>
      </c>
      <c r="H212" s="20" t="n">
        <v>6520270</v>
      </c>
      <c r="I212" s="20" t="n">
        <v>0</v>
      </c>
      <c r="J212" s="20" t="n">
        <v>136413</v>
      </c>
      <c r="K212" s="20" t="n">
        <v>40583</v>
      </c>
      <c r="L212" s="20" t="n">
        <v>7726594</v>
      </c>
      <c r="M212" s="36"/>
    </row>
    <row r="213" customFormat="false" ht="11.25" hidden="true" customHeight="false" outlineLevel="0" collapsed="false">
      <c r="A213" s="37" t="s">
        <v>223</v>
      </c>
      <c r="B213" s="20" t="n">
        <v>0</v>
      </c>
      <c r="C213" s="20" t="n">
        <v>0</v>
      </c>
      <c r="D213" s="20" t="n">
        <v>0</v>
      </c>
      <c r="E213" s="21" t="n">
        <v>0</v>
      </c>
      <c r="F213" s="20" t="n">
        <v>0</v>
      </c>
      <c r="G213" s="20" t="n">
        <v>0</v>
      </c>
      <c r="H213" s="20" t="n">
        <v>0</v>
      </c>
      <c r="I213" s="20" t="n">
        <v>0</v>
      </c>
      <c r="J213" s="20" t="n">
        <v>0</v>
      </c>
      <c r="K213" s="20" t="n">
        <v>0</v>
      </c>
      <c r="L213" s="20" t="n">
        <v>0</v>
      </c>
      <c r="M213" s="36"/>
    </row>
    <row r="214" customFormat="false" ht="11.25" hidden="false" customHeight="false" outlineLevel="0" collapsed="false">
      <c r="A214" s="38" t="s">
        <v>224</v>
      </c>
      <c r="B214" s="32" t="n">
        <v>14441674</v>
      </c>
      <c r="C214" s="32" t="n">
        <v>655959</v>
      </c>
      <c r="D214" s="32" t="n">
        <v>15097633</v>
      </c>
      <c r="E214" s="33" t="n">
        <v>11482891</v>
      </c>
      <c r="F214" s="32" t="n">
        <v>2343919</v>
      </c>
      <c r="G214" s="32" t="n">
        <v>84365</v>
      </c>
      <c r="H214" s="32" t="n">
        <v>34047716</v>
      </c>
      <c r="I214" s="32" t="n">
        <v>1376684</v>
      </c>
      <c r="J214" s="32" t="n">
        <v>3944474</v>
      </c>
      <c r="K214" s="32" t="n">
        <v>1064911</v>
      </c>
      <c r="L214" s="39" t="n">
        <v>57959702</v>
      </c>
      <c r="N214" s="22"/>
    </row>
    <row r="215" s="42" customFormat="true" ht="15.75" hidden="false" customHeight="true" outlineLevel="0" collapsed="false">
      <c r="A215" s="40"/>
      <c r="B215" s="30"/>
      <c r="C215" s="30"/>
      <c r="D215" s="30"/>
      <c r="E215" s="30"/>
      <c r="F215" s="30"/>
      <c r="G215" s="30"/>
      <c r="H215" s="30"/>
      <c r="I215" s="30"/>
      <c r="J215" s="30"/>
      <c r="K215" s="30"/>
      <c r="L215" s="41"/>
    </row>
    <row r="216" s="42" customFormat="true" ht="14.25" hidden="false" customHeight="true" outlineLevel="0" collapsed="false">
      <c r="A216" s="31" t="s">
        <v>235</v>
      </c>
      <c r="B216" s="32"/>
      <c r="C216" s="33"/>
      <c r="D216" s="33"/>
      <c r="E216" s="33"/>
      <c r="F216" s="32"/>
      <c r="G216" s="32"/>
      <c r="H216" s="32"/>
      <c r="I216" s="32"/>
      <c r="J216" s="32"/>
      <c r="K216" s="32"/>
      <c r="L216" s="32"/>
    </row>
    <row r="217" s="42" customFormat="true" ht="11.25" hidden="false" customHeight="false" outlineLevel="0" collapsed="false">
      <c r="A217" s="43" t="s">
        <v>236</v>
      </c>
      <c r="B217" s="20" t="n">
        <v>4419845</v>
      </c>
      <c r="C217" s="20" t="n">
        <v>73294</v>
      </c>
      <c r="D217" s="20" t="n">
        <v>4493139</v>
      </c>
      <c r="E217" s="21" t="n">
        <v>4180012</v>
      </c>
      <c r="F217" s="20" t="n">
        <v>1044031</v>
      </c>
      <c r="G217" s="20" t="n">
        <v>34514</v>
      </c>
      <c r="H217" s="20" t="n">
        <v>9125117</v>
      </c>
      <c r="I217" s="20" t="n">
        <v>696015</v>
      </c>
      <c r="J217" s="20" t="n">
        <v>1021439</v>
      </c>
      <c r="K217" s="20" t="n">
        <v>653053</v>
      </c>
      <c r="L217" s="20" t="n">
        <v>17067308</v>
      </c>
    </row>
    <row r="218" s="42" customFormat="true" ht="11.25" hidden="false" customHeight="false" outlineLevel="0" collapsed="false">
      <c r="A218" s="34" t="s">
        <v>237</v>
      </c>
      <c r="B218" s="20" t="n">
        <v>7853396</v>
      </c>
      <c r="C218" s="20" t="n">
        <v>324984</v>
      </c>
      <c r="D218" s="20" t="n">
        <v>8178380</v>
      </c>
      <c r="E218" s="21" t="n">
        <v>7170600</v>
      </c>
      <c r="F218" s="20" t="n">
        <v>320437</v>
      </c>
      <c r="G218" s="20" t="n">
        <v>49711</v>
      </c>
      <c r="H218" s="20" t="n">
        <v>16715602</v>
      </c>
      <c r="I218" s="20" t="n">
        <v>680510</v>
      </c>
      <c r="J218" s="20" t="n">
        <v>2181486</v>
      </c>
      <c r="K218" s="20" t="n">
        <v>294598</v>
      </c>
      <c r="L218" s="20" t="n">
        <v>28420724</v>
      </c>
    </row>
    <row r="219" s="42" customFormat="true" ht="11.25" hidden="false" customHeight="false" outlineLevel="0" collapsed="false">
      <c r="A219" s="34" t="s">
        <v>233</v>
      </c>
      <c r="B219" s="20" t="n">
        <v>1625002</v>
      </c>
      <c r="C219" s="20" t="n">
        <v>1212</v>
      </c>
      <c r="D219" s="20" t="n">
        <v>1626214</v>
      </c>
      <c r="E219" s="21" t="n">
        <v>38323</v>
      </c>
      <c r="F219" s="35" t="n">
        <v>678737</v>
      </c>
      <c r="G219" s="20" t="n">
        <v>116</v>
      </c>
      <c r="H219" s="20" t="n">
        <v>1686727</v>
      </c>
      <c r="I219" s="20" t="n">
        <v>159</v>
      </c>
      <c r="J219" s="20" t="n">
        <v>605136</v>
      </c>
      <c r="K219" s="20" t="n">
        <v>76677</v>
      </c>
      <c r="L219" s="20" t="n">
        <v>4673766</v>
      </c>
    </row>
    <row r="220" s="42" customFormat="true" ht="11.25" hidden="false" customHeight="false" outlineLevel="0" collapsed="false">
      <c r="A220" s="34" t="s">
        <v>238</v>
      </c>
      <c r="B220" s="20" t="n">
        <v>84664</v>
      </c>
      <c r="C220" s="20" t="n">
        <v>251888</v>
      </c>
      <c r="D220" s="20" t="n">
        <v>336552</v>
      </c>
      <c r="E220" s="21" t="n">
        <v>93940</v>
      </c>
      <c r="F220" s="20" t="n">
        <v>37378</v>
      </c>
      <c r="G220" s="20" t="n">
        <v>24</v>
      </c>
      <c r="H220" s="20" t="n">
        <v>6520270</v>
      </c>
      <c r="I220" s="20" t="n">
        <v>0</v>
      </c>
      <c r="J220" s="20" t="n">
        <v>136413</v>
      </c>
      <c r="K220" s="20" t="n">
        <v>40583</v>
      </c>
      <c r="L220" s="20" t="n">
        <v>7071220</v>
      </c>
    </row>
    <row r="221" s="42" customFormat="true" ht="11.25" hidden="false" customHeight="false" outlineLevel="0" collapsed="false">
      <c r="A221" s="34" t="s">
        <v>239</v>
      </c>
      <c r="B221" s="20" t="n">
        <v>416385</v>
      </c>
      <c r="C221" s="20" t="n">
        <v>0</v>
      </c>
      <c r="D221" s="20" t="n">
        <v>416385</v>
      </c>
      <c r="E221" s="21" t="n">
        <v>0</v>
      </c>
      <c r="F221" s="20" t="n">
        <v>238989</v>
      </c>
      <c r="G221" s="20" t="n">
        <v>0</v>
      </c>
      <c r="H221" s="20" t="n">
        <v>0</v>
      </c>
      <c r="I221" s="20" t="n">
        <v>0</v>
      </c>
      <c r="J221" s="20" t="n">
        <v>0</v>
      </c>
      <c r="K221" s="20" t="n">
        <v>0</v>
      </c>
      <c r="L221" s="20" t="n">
        <v>655374</v>
      </c>
    </row>
    <row r="222" s="42" customFormat="true" ht="11.25" hidden="false" customHeight="false" outlineLevel="0" collapsed="false">
      <c r="A222" s="34" t="s">
        <v>240</v>
      </c>
      <c r="B222" s="20" t="n">
        <v>42382</v>
      </c>
      <c r="C222" s="20" t="n">
        <v>4581</v>
      </c>
      <c r="D222" s="20" t="n">
        <v>46963</v>
      </c>
      <c r="E222" s="21" t="n">
        <v>16</v>
      </c>
      <c r="F222" s="20" t="n">
        <v>24347</v>
      </c>
      <c r="G222" s="20" t="n">
        <v>0</v>
      </c>
      <c r="H222" s="20" t="n">
        <v>0</v>
      </c>
      <c r="I222" s="20" t="n">
        <v>0</v>
      </c>
      <c r="J222" s="20" t="n">
        <v>0</v>
      </c>
      <c r="K222" s="20" t="n">
        <v>0</v>
      </c>
      <c r="L222" s="20" t="n">
        <v>71310</v>
      </c>
    </row>
    <row r="223" s="42" customFormat="true" ht="11.25" hidden="false" customHeight="false" outlineLevel="0" collapsed="false">
      <c r="A223" s="38" t="s">
        <v>224</v>
      </c>
      <c r="B223" s="32" t="n">
        <v>14441674</v>
      </c>
      <c r="C223" s="32" t="n">
        <v>655959</v>
      </c>
      <c r="D223" s="32" t="n">
        <v>15097633</v>
      </c>
      <c r="E223" s="33" t="n">
        <v>11482891</v>
      </c>
      <c r="F223" s="32" t="n">
        <v>2343919</v>
      </c>
      <c r="G223" s="32" t="n">
        <v>84365</v>
      </c>
      <c r="H223" s="32" t="n">
        <v>34047716</v>
      </c>
      <c r="I223" s="32" t="n">
        <v>1376684</v>
      </c>
      <c r="J223" s="32" t="n">
        <v>3944474</v>
      </c>
      <c r="K223" s="32" t="n">
        <v>1064911</v>
      </c>
      <c r="L223" s="39" t="n">
        <v>57959702</v>
      </c>
    </row>
    <row r="224" customFormat="false" ht="11.25" hidden="false" customHeight="false" outlineLevel="0" collapsed="false">
      <c r="A224" s="44"/>
      <c r="B224" s="45"/>
      <c r="C224" s="45"/>
      <c r="D224" s="45"/>
      <c r="E224" s="45"/>
      <c r="F224" s="45"/>
      <c r="G224" s="45"/>
      <c r="H224" s="45"/>
      <c r="I224" s="45"/>
      <c r="J224" s="45"/>
      <c r="K224" s="45"/>
      <c r="L224" s="45"/>
    </row>
    <row r="225" customFormat="false" ht="11.25" hidden="false" customHeight="false" outlineLevel="0" collapsed="false">
      <c r="A225" s="46" t="s">
        <v>241</v>
      </c>
      <c r="B225" s="47"/>
      <c r="C225" s="47"/>
      <c r="D225" s="47"/>
      <c r="E225" s="48"/>
      <c r="F225" s="47"/>
      <c r="G225" s="47"/>
      <c r="H225" s="47"/>
      <c r="I225" s="47"/>
      <c r="J225" s="47"/>
      <c r="K225" s="47"/>
      <c r="L225" s="47"/>
    </row>
    <row r="226" customFormat="false" ht="12.75" hidden="false" customHeight="true" outlineLevel="0" collapsed="false">
      <c r="A226" s="49" t="s">
        <v>242</v>
      </c>
      <c r="B226" s="49"/>
      <c r="C226" s="49"/>
      <c r="D226" s="49"/>
      <c r="E226" s="49"/>
      <c r="F226" s="49"/>
      <c r="G226" s="49"/>
      <c r="H226" s="49"/>
      <c r="I226" s="49"/>
      <c r="J226" s="49"/>
      <c r="K226" s="49"/>
      <c r="L226" s="49"/>
    </row>
    <row r="227" customFormat="false" ht="12.75" hidden="false" customHeight="true" outlineLevel="0" collapsed="false">
      <c r="A227" s="49" t="s">
        <v>243</v>
      </c>
      <c r="B227" s="49"/>
      <c r="C227" s="49"/>
      <c r="D227" s="49"/>
      <c r="E227" s="49"/>
      <c r="F227" s="49"/>
      <c r="G227" s="49"/>
      <c r="H227" s="49"/>
      <c r="I227" s="49"/>
      <c r="J227" s="49"/>
      <c r="K227" s="49"/>
      <c r="L227" s="49"/>
    </row>
    <row r="228" customFormat="false" ht="11.25" hidden="false" customHeight="true" outlineLevel="0" collapsed="false">
      <c r="A228" s="50" t="s">
        <v>244</v>
      </c>
      <c r="B228" s="50"/>
      <c r="C228" s="50"/>
      <c r="D228" s="50"/>
      <c r="E228" s="50"/>
      <c r="F228" s="50"/>
      <c r="G228" s="50"/>
      <c r="H228" s="50"/>
      <c r="I228" s="50"/>
      <c r="J228" s="50"/>
      <c r="K228" s="50"/>
      <c r="L228" s="50"/>
    </row>
    <row r="229" customFormat="false" ht="9.75" hidden="false" customHeight="true" outlineLevel="0" collapsed="false">
      <c r="A229" s="50" t="s">
        <v>245</v>
      </c>
      <c r="B229" s="50"/>
      <c r="C229" s="50"/>
      <c r="D229" s="50"/>
      <c r="E229" s="50"/>
      <c r="F229" s="50"/>
      <c r="G229" s="50"/>
      <c r="H229" s="50"/>
      <c r="I229" s="50"/>
      <c r="J229" s="50"/>
      <c r="K229" s="50"/>
      <c r="L229" s="50"/>
    </row>
    <row r="230" customFormat="false" ht="20.25" hidden="false" customHeight="true" outlineLevel="0" collapsed="false">
      <c r="A230" s="50" t="s">
        <v>246</v>
      </c>
      <c r="B230" s="50"/>
      <c r="C230" s="50"/>
      <c r="D230" s="50"/>
      <c r="E230" s="50"/>
      <c r="F230" s="50"/>
      <c r="G230" s="50"/>
      <c r="H230" s="50"/>
      <c r="I230" s="50"/>
      <c r="J230" s="50"/>
      <c r="K230" s="50"/>
      <c r="L230" s="50"/>
    </row>
    <row r="231" customFormat="false" ht="11.25" hidden="false" customHeight="true" outlineLevel="0" collapsed="false">
      <c r="A231" s="50" t="s">
        <v>247</v>
      </c>
      <c r="B231" s="50"/>
      <c r="C231" s="50"/>
      <c r="D231" s="50"/>
      <c r="E231" s="50"/>
      <c r="F231" s="50"/>
      <c r="G231" s="50"/>
      <c r="H231" s="50"/>
      <c r="I231" s="50"/>
      <c r="J231" s="50"/>
      <c r="K231" s="50"/>
      <c r="L231" s="50"/>
    </row>
    <row r="232" customFormat="false" ht="12.75" hidden="false" customHeight="true" outlineLevel="0" collapsed="false">
      <c r="A232" s="50" t="s">
        <v>248</v>
      </c>
      <c r="B232" s="50"/>
      <c r="C232" s="50"/>
      <c r="D232" s="50"/>
      <c r="E232" s="50"/>
      <c r="F232" s="50"/>
      <c r="G232" s="50"/>
      <c r="H232" s="50"/>
      <c r="I232" s="50"/>
      <c r="J232" s="50"/>
      <c r="K232" s="50"/>
      <c r="L232" s="50"/>
    </row>
    <row r="233" customFormat="false" ht="29.25" hidden="false" customHeight="true" outlineLevel="0" collapsed="false">
      <c r="A233" s="50" t="s">
        <v>249</v>
      </c>
      <c r="B233" s="50"/>
      <c r="C233" s="50"/>
      <c r="D233" s="50"/>
      <c r="E233" s="50"/>
      <c r="F233" s="50"/>
      <c r="G233" s="50"/>
      <c r="H233" s="50"/>
      <c r="I233" s="50"/>
      <c r="J233" s="50"/>
      <c r="K233" s="50"/>
      <c r="L233" s="50"/>
    </row>
    <row r="234" customFormat="false" ht="11.25" hidden="false" customHeight="true" outlineLevel="0" collapsed="false">
      <c r="A234" s="50" t="s">
        <v>250</v>
      </c>
      <c r="B234" s="50"/>
      <c r="C234" s="50"/>
      <c r="D234" s="50"/>
      <c r="E234" s="50"/>
      <c r="F234" s="50"/>
      <c r="G234" s="50"/>
      <c r="H234" s="50"/>
      <c r="I234" s="50"/>
      <c r="J234" s="50"/>
      <c r="K234" s="50"/>
      <c r="L234" s="50"/>
    </row>
    <row r="235" customFormat="false" ht="27.75" hidden="false" customHeight="true" outlineLevel="0" collapsed="false">
      <c r="A235" s="50" t="s">
        <v>251</v>
      </c>
      <c r="B235" s="50"/>
      <c r="C235" s="50"/>
      <c r="D235" s="50"/>
      <c r="E235" s="50"/>
      <c r="F235" s="50"/>
      <c r="G235" s="50"/>
      <c r="H235" s="50"/>
      <c r="I235" s="50"/>
      <c r="J235" s="50"/>
      <c r="K235" s="50"/>
      <c r="L235" s="50"/>
    </row>
    <row r="236" customFormat="false" ht="21.75" hidden="false" customHeight="true" outlineLevel="0" collapsed="false">
      <c r="A236" s="50" t="s">
        <v>252</v>
      </c>
      <c r="B236" s="50"/>
      <c r="C236" s="50"/>
      <c r="D236" s="50"/>
      <c r="E236" s="50"/>
      <c r="F236" s="50"/>
      <c r="G236" s="50"/>
      <c r="H236" s="50"/>
      <c r="I236" s="50"/>
      <c r="J236" s="50"/>
      <c r="K236" s="50"/>
      <c r="L236" s="50"/>
    </row>
    <row r="237" customFormat="false" ht="11.25" hidden="false" customHeight="true" outlineLevel="0" collapsed="false">
      <c r="A237" s="50" t="s">
        <v>253</v>
      </c>
      <c r="B237" s="50"/>
      <c r="C237" s="50"/>
      <c r="D237" s="50"/>
      <c r="E237" s="50"/>
      <c r="F237" s="50"/>
      <c r="G237" s="50"/>
      <c r="H237" s="50"/>
      <c r="I237" s="50"/>
      <c r="J237" s="50"/>
      <c r="K237" s="50"/>
      <c r="L237" s="50"/>
    </row>
    <row r="238" customFormat="false" ht="11.25" hidden="false" customHeight="true" outlineLevel="0" collapsed="false">
      <c r="A238" s="50" t="s">
        <v>254</v>
      </c>
      <c r="B238" s="50"/>
      <c r="C238" s="50"/>
      <c r="D238" s="50"/>
      <c r="E238" s="50"/>
      <c r="F238" s="50"/>
      <c r="G238" s="50"/>
      <c r="H238" s="50"/>
      <c r="I238" s="50"/>
      <c r="J238" s="50"/>
      <c r="K238" s="50"/>
      <c r="L238" s="50"/>
    </row>
    <row r="239" customFormat="false" ht="11.25" hidden="false" customHeight="true" outlineLevel="0" collapsed="false">
      <c r="A239" s="50" t="s">
        <v>255</v>
      </c>
      <c r="B239" s="50"/>
      <c r="C239" s="50"/>
      <c r="D239" s="50"/>
      <c r="E239" s="50"/>
      <c r="F239" s="50"/>
      <c r="G239" s="50"/>
      <c r="H239" s="50"/>
      <c r="I239" s="50"/>
      <c r="J239" s="50"/>
      <c r="K239" s="50"/>
      <c r="L239" s="50"/>
    </row>
    <row r="240" customFormat="false" ht="11.25" hidden="false" customHeight="true" outlineLevel="0" collapsed="false">
      <c r="A240" s="50" t="s">
        <v>256</v>
      </c>
      <c r="B240" s="50"/>
      <c r="C240" s="50"/>
      <c r="D240" s="50"/>
      <c r="E240" s="50"/>
      <c r="F240" s="50"/>
      <c r="G240" s="50"/>
      <c r="H240" s="50"/>
      <c r="I240" s="50"/>
      <c r="J240" s="50"/>
      <c r="K240" s="50"/>
      <c r="L240" s="50"/>
    </row>
    <row r="241" customFormat="false" ht="11.25" hidden="false" customHeight="true" outlineLevel="0" collapsed="false">
      <c r="A241" s="50" t="s">
        <v>257</v>
      </c>
      <c r="B241" s="50"/>
      <c r="C241" s="50"/>
      <c r="D241" s="50"/>
      <c r="E241" s="50"/>
      <c r="F241" s="50"/>
      <c r="G241" s="50"/>
      <c r="H241" s="50"/>
      <c r="I241" s="50"/>
      <c r="J241" s="50"/>
      <c r="K241" s="50"/>
      <c r="L241" s="50"/>
    </row>
    <row r="242" customFormat="false" ht="11.25" hidden="false" customHeight="true" outlineLevel="0" collapsed="false">
      <c r="A242" s="50" t="s">
        <v>258</v>
      </c>
      <c r="B242" s="50"/>
      <c r="C242" s="50"/>
      <c r="D242" s="50"/>
      <c r="E242" s="50"/>
      <c r="F242" s="50"/>
      <c r="G242" s="50"/>
      <c r="H242" s="50"/>
      <c r="I242" s="50"/>
      <c r="J242" s="50"/>
      <c r="K242" s="50"/>
      <c r="L242" s="50"/>
    </row>
    <row r="243" customFormat="false" ht="12" hidden="false" customHeight="true" outlineLevel="0" collapsed="false">
      <c r="A243" s="50" t="s">
        <v>259</v>
      </c>
      <c r="B243" s="50"/>
      <c r="C243" s="50"/>
      <c r="D243" s="50"/>
      <c r="E243" s="50"/>
      <c r="F243" s="50"/>
      <c r="G243" s="50"/>
      <c r="H243" s="50"/>
      <c r="I243" s="50"/>
      <c r="J243" s="50"/>
      <c r="K243" s="50"/>
      <c r="L243" s="50"/>
      <c r="M243" s="51"/>
      <c r="N243" s="51"/>
      <c r="O243" s="51"/>
    </row>
    <row r="244" customFormat="false" ht="21" hidden="false" customHeight="true" outlineLevel="0" collapsed="false">
      <c r="A244" s="50" t="s">
        <v>260</v>
      </c>
      <c r="B244" s="50"/>
      <c r="C244" s="50"/>
      <c r="D244" s="50"/>
      <c r="E244" s="50"/>
      <c r="F244" s="50"/>
      <c r="G244" s="50"/>
      <c r="H244" s="50"/>
      <c r="I244" s="50"/>
      <c r="J244" s="50"/>
      <c r="K244" s="50"/>
      <c r="L244" s="50"/>
    </row>
    <row r="245" customFormat="false" ht="51" hidden="false" customHeight="true" outlineLevel="0" collapsed="false">
      <c r="A245" s="50" t="s">
        <v>261</v>
      </c>
      <c r="B245" s="50"/>
      <c r="C245" s="50"/>
      <c r="D245" s="50"/>
      <c r="E245" s="50"/>
      <c r="F245" s="50"/>
      <c r="G245" s="50"/>
      <c r="H245" s="50"/>
      <c r="I245" s="50"/>
      <c r="J245" s="50"/>
      <c r="K245" s="50"/>
      <c r="L245" s="50"/>
    </row>
    <row r="246" customFormat="false" ht="11.25" hidden="false" customHeight="true" outlineLevel="0" collapsed="false">
      <c r="A246" s="50" t="s">
        <v>262</v>
      </c>
      <c r="B246" s="50"/>
      <c r="C246" s="50"/>
      <c r="D246" s="50"/>
      <c r="E246" s="50"/>
      <c r="F246" s="50"/>
      <c r="G246" s="50"/>
      <c r="H246" s="50"/>
      <c r="I246" s="50"/>
      <c r="J246" s="50"/>
      <c r="K246" s="50"/>
      <c r="L246" s="50"/>
    </row>
    <row r="247" customFormat="false" ht="22.5" hidden="false" customHeight="true" outlineLevel="0" collapsed="false">
      <c r="A247" s="50" t="s">
        <v>263</v>
      </c>
      <c r="B247" s="50"/>
      <c r="C247" s="50"/>
      <c r="D247" s="50"/>
      <c r="E247" s="50"/>
      <c r="F247" s="50"/>
      <c r="G247" s="50"/>
      <c r="H247" s="50"/>
      <c r="I247" s="50"/>
      <c r="J247" s="50"/>
      <c r="K247" s="50"/>
      <c r="L247" s="50"/>
    </row>
    <row r="248" customFormat="false" ht="11.25" hidden="false" customHeight="true" outlineLevel="0" collapsed="false">
      <c r="A248" s="50" t="s">
        <v>264</v>
      </c>
      <c r="B248" s="50"/>
      <c r="C248" s="50"/>
      <c r="D248" s="50"/>
      <c r="E248" s="50"/>
      <c r="F248" s="50"/>
      <c r="G248" s="50"/>
      <c r="H248" s="50"/>
      <c r="I248" s="50"/>
      <c r="J248" s="50"/>
      <c r="K248" s="50"/>
      <c r="L248" s="50"/>
    </row>
    <row r="249" customFormat="false" ht="19.5" hidden="false" customHeight="true" outlineLevel="0" collapsed="false">
      <c r="A249" s="50" t="s">
        <v>265</v>
      </c>
      <c r="B249" s="50"/>
      <c r="C249" s="50"/>
      <c r="D249" s="50"/>
      <c r="E249" s="50"/>
      <c r="F249" s="50"/>
      <c r="G249" s="50"/>
      <c r="H249" s="50"/>
      <c r="I249" s="50"/>
      <c r="J249" s="50"/>
      <c r="K249" s="50"/>
      <c r="L249" s="50"/>
    </row>
    <row r="250" customFormat="false" ht="69.75" hidden="false" customHeight="true" outlineLevel="0" collapsed="false">
      <c r="A250" s="50" t="s">
        <v>266</v>
      </c>
      <c r="B250" s="50"/>
      <c r="C250" s="50"/>
      <c r="D250" s="50"/>
      <c r="E250" s="50"/>
      <c r="F250" s="50"/>
      <c r="G250" s="50"/>
      <c r="H250" s="50"/>
      <c r="I250" s="50"/>
      <c r="J250" s="50"/>
      <c r="K250" s="50"/>
      <c r="L250" s="50"/>
    </row>
    <row r="251" customFormat="false" ht="20.25" hidden="false" customHeight="true" outlineLevel="0" collapsed="false">
      <c r="A251" s="50" t="s">
        <v>267</v>
      </c>
      <c r="B251" s="50"/>
      <c r="C251" s="50"/>
      <c r="D251" s="50"/>
      <c r="E251" s="50"/>
      <c r="F251" s="50"/>
      <c r="G251" s="50"/>
      <c r="H251" s="50"/>
      <c r="I251" s="50"/>
      <c r="J251" s="50"/>
      <c r="K251" s="50"/>
      <c r="L251" s="50"/>
    </row>
    <row r="252" customFormat="false" ht="21.75" hidden="false" customHeight="true" outlineLevel="0" collapsed="false">
      <c r="A252" s="50" t="s">
        <v>268</v>
      </c>
      <c r="B252" s="50"/>
      <c r="C252" s="50"/>
      <c r="D252" s="50"/>
      <c r="E252" s="50"/>
      <c r="F252" s="50"/>
      <c r="G252" s="50"/>
      <c r="H252" s="50"/>
      <c r="I252" s="50"/>
      <c r="J252" s="50"/>
      <c r="K252" s="50"/>
      <c r="L252" s="50"/>
    </row>
    <row r="253" customFormat="false" ht="11.25" hidden="false" customHeight="true" outlineLevel="0" collapsed="false">
      <c r="A253" s="50" t="s">
        <v>269</v>
      </c>
      <c r="B253" s="50"/>
      <c r="C253" s="50"/>
      <c r="D253" s="50"/>
      <c r="E253" s="50"/>
      <c r="F253" s="50"/>
      <c r="G253" s="50"/>
      <c r="H253" s="50"/>
      <c r="I253" s="50"/>
      <c r="J253" s="50"/>
      <c r="K253" s="50"/>
      <c r="L253" s="50"/>
    </row>
    <row r="254" customFormat="false" ht="11.25" hidden="false" customHeight="true" outlineLevel="0" collapsed="false">
      <c r="A254" s="50" t="s">
        <v>270</v>
      </c>
      <c r="B254" s="50"/>
      <c r="C254" s="50"/>
      <c r="D254" s="50"/>
      <c r="E254" s="50"/>
      <c r="F254" s="50"/>
      <c r="G254" s="50"/>
      <c r="H254" s="50"/>
      <c r="I254" s="50"/>
      <c r="J254" s="50"/>
      <c r="K254" s="50"/>
      <c r="L254" s="50"/>
    </row>
    <row r="255" customFormat="false" ht="11.25" hidden="false" customHeight="true" outlineLevel="0" collapsed="false">
      <c r="A255" s="50" t="s">
        <v>271</v>
      </c>
      <c r="B255" s="50"/>
      <c r="C255" s="50"/>
      <c r="D255" s="50"/>
      <c r="E255" s="50"/>
      <c r="F255" s="50"/>
      <c r="G255" s="50"/>
      <c r="H255" s="50"/>
      <c r="I255" s="50"/>
      <c r="J255" s="50"/>
      <c r="K255" s="50"/>
      <c r="L255" s="50"/>
    </row>
    <row r="256" customFormat="false" ht="11.25" hidden="false" customHeight="true" outlineLevel="0" collapsed="false">
      <c r="A256" s="50" t="s">
        <v>272</v>
      </c>
      <c r="B256" s="50"/>
      <c r="C256" s="50"/>
      <c r="D256" s="50"/>
      <c r="E256" s="50"/>
      <c r="F256" s="50"/>
      <c r="G256" s="50"/>
      <c r="H256" s="50"/>
      <c r="I256" s="50"/>
      <c r="J256" s="50"/>
      <c r="K256" s="50"/>
      <c r="L256" s="50"/>
    </row>
    <row r="257" customFormat="false" ht="11.25" hidden="false" customHeight="true" outlineLevel="0" collapsed="false">
      <c r="A257" s="50" t="s">
        <v>273</v>
      </c>
      <c r="B257" s="50"/>
      <c r="C257" s="50"/>
      <c r="D257" s="50"/>
      <c r="E257" s="50"/>
      <c r="F257" s="50"/>
      <c r="G257" s="50"/>
      <c r="H257" s="50"/>
      <c r="I257" s="50"/>
      <c r="J257" s="50"/>
      <c r="K257" s="50"/>
      <c r="L257" s="50"/>
    </row>
    <row r="258" customFormat="false" ht="11.25" hidden="false" customHeight="true" outlineLevel="0" collapsed="false">
      <c r="A258" s="50" t="s">
        <v>274</v>
      </c>
      <c r="B258" s="50"/>
      <c r="C258" s="50"/>
      <c r="D258" s="50"/>
      <c r="E258" s="50"/>
      <c r="F258" s="50"/>
      <c r="G258" s="50"/>
      <c r="H258" s="50"/>
      <c r="I258" s="50"/>
      <c r="J258" s="50"/>
      <c r="K258" s="50"/>
      <c r="L258" s="50"/>
    </row>
    <row r="259" customFormat="false" ht="11.25" hidden="false" customHeight="true" outlineLevel="0" collapsed="false">
      <c r="A259" s="50" t="s">
        <v>275</v>
      </c>
      <c r="B259" s="50"/>
      <c r="C259" s="50"/>
      <c r="D259" s="50"/>
      <c r="E259" s="50"/>
      <c r="F259" s="50"/>
      <c r="G259" s="50"/>
      <c r="H259" s="50"/>
      <c r="I259" s="50"/>
      <c r="J259" s="50"/>
      <c r="K259" s="50"/>
      <c r="L259" s="50"/>
    </row>
    <row r="260" customFormat="false" ht="11.25" hidden="false" customHeight="true" outlineLevel="0" collapsed="false">
      <c r="A260" s="50" t="s">
        <v>276</v>
      </c>
      <c r="B260" s="50"/>
      <c r="C260" s="50"/>
      <c r="D260" s="50"/>
      <c r="E260" s="50"/>
      <c r="F260" s="50"/>
      <c r="G260" s="50"/>
      <c r="H260" s="50"/>
      <c r="I260" s="50"/>
      <c r="J260" s="50"/>
      <c r="K260" s="50"/>
      <c r="L260" s="50"/>
    </row>
    <row r="261" customFormat="false" ht="11.25" hidden="false" customHeight="true" outlineLevel="0" collapsed="false">
      <c r="A261" s="50" t="s">
        <v>277</v>
      </c>
      <c r="B261" s="50"/>
      <c r="C261" s="50"/>
      <c r="D261" s="50"/>
      <c r="E261" s="50"/>
      <c r="F261" s="50"/>
      <c r="G261" s="50"/>
      <c r="H261" s="50"/>
      <c r="I261" s="50"/>
      <c r="J261" s="50"/>
      <c r="K261" s="50"/>
      <c r="L261" s="50"/>
    </row>
    <row r="262" customFormat="false" ht="11.25" hidden="false" customHeight="true" outlineLevel="0" collapsed="false">
      <c r="A262" s="50" t="s">
        <v>278</v>
      </c>
      <c r="B262" s="50"/>
      <c r="C262" s="50"/>
      <c r="D262" s="50"/>
      <c r="E262" s="50"/>
      <c r="F262" s="50"/>
      <c r="G262" s="50"/>
      <c r="H262" s="50"/>
      <c r="I262" s="50"/>
      <c r="J262" s="50"/>
      <c r="K262" s="50"/>
      <c r="L262" s="50"/>
    </row>
    <row r="263" customFormat="false" ht="11.25" hidden="false" customHeight="true" outlineLevel="0" collapsed="false">
      <c r="A263" s="50" t="s">
        <v>279</v>
      </c>
      <c r="B263" s="50"/>
      <c r="C263" s="50"/>
      <c r="D263" s="50"/>
      <c r="E263" s="50"/>
      <c r="F263" s="50"/>
      <c r="G263" s="50"/>
      <c r="H263" s="50"/>
      <c r="I263" s="50"/>
      <c r="J263" s="50"/>
      <c r="K263" s="50"/>
      <c r="L263" s="50"/>
    </row>
    <row r="264" customFormat="false" ht="12.75" hidden="false" customHeight="true" outlineLevel="0" collapsed="false">
      <c r="A264" s="46" t="s">
        <v>280</v>
      </c>
      <c r="B264" s="46"/>
      <c r="C264" s="46"/>
      <c r="D264" s="46"/>
      <c r="E264" s="46"/>
      <c r="F264" s="46"/>
      <c r="G264" s="46"/>
      <c r="H264" s="46"/>
      <c r="I264" s="46"/>
      <c r="J264" s="46"/>
      <c r="K264" s="46"/>
      <c r="L264" s="46"/>
    </row>
  </sheetData>
  <mergeCells count="41">
    <mergeCell ref="A1:L1"/>
    <mergeCell ref="B4:F4"/>
    <mergeCell ref="A226:L226"/>
    <mergeCell ref="A227:L227"/>
    <mergeCell ref="A228:L228"/>
    <mergeCell ref="A229:L229"/>
    <mergeCell ref="A230:L230"/>
    <mergeCell ref="A231:L231"/>
    <mergeCell ref="A232:L232"/>
    <mergeCell ref="A233:L233"/>
    <mergeCell ref="A234:L234"/>
    <mergeCell ref="A235:L235"/>
    <mergeCell ref="A236:L236"/>
    <mergeCell ref="A237:L237"/>
    <mergeCell ref="A238:L238"/>
    <mergeCell ref="A239:L239"/>
    <mergeCell ref="A240:L240"/>
    <mergeCell ref="A241:L241"/>
    <mergeCell ref="A242:L242"/>
    <mergeCell ref="A243:L243"/>
    <mergeCell ref="A244:L244"/>
    <mergeCell ref="A245:L245"/>
    <mergeCell ref="A246:L246"/>
    <mergeCell ref="A247:L247"/>
    <mergeCell ref="A248:L248"/>
    <mergeCell ref="A249:L249"/>
    <mergeCell ref="A250:L250"/>
    <mergeCell ref="A251:L251"/>
    <mergeCell ref="A252:L252"/>
    <mergeCell ref="A253:L253"/>
    <mergeCell ref="A254:L254"/>
    <mergeCell ref="A255:L255"/>
    <mergeCell ref="A256:L256"/>
    <mergeCell ref="A257:L257"/>
    <mergeCell ref="A258:L258"/>
    <mergeCell ref="A259:L259"/>
    <mergeCell ref="A260:L260"/>
    <mergeCell ref="A261:L261"/>
    <mergeCell ref="A262:L262"/>
    <mergeCell ref="A263:L263"/>
    <mergeCell ref="A264:L264"/>
  </mergeCells>
  <conditionalFormatting sqref="L161">
    <cfRule type="cellIs" priority="2" operator="equal" aboveAverage="0" equalAverage="0" bottom="0" percent="0" rank="0" text="" dxfId="0">
      <formula>0</formula>
    </cfRule>
  </conditionalFormatting>
  <conditionalFormatting sqref="L182">
    <cfRule type="cellIs" priority="3" operator="equal" aboveAverage="0" equalAverage="0" bottom="0" percent="0" rank="0" text="" dxfId="1">
      <formula>0</formula>
    </cfRule>
  </conditionalFormatting>
  <conditionalFormatting sqref="E217:E222 G217:G222 I217:I222 K217:K222">
    <cfRule type="cellIs" priority="4" operator="equal" aboveAverage="0" equalAverage="0" bottom="0" percent="0" rank="0" text="" dxfId="2">
      <formula>0</formula>
    </cfRule>
  </conditionalFormatting>
  <conditionalFormatting sqref="L125">
    <cfRule type="cellIs" priority="5" operator="equal" aboveAverage="0" equalAverage="0" bottom="0" percent="0" rank="0" text="" dxfId="3">
      <formula>0</formula>
    </cfRule>
  </conditionalFormatting>
  <conditionalFormatting sqref="L7:L19 L21:L124 L162:L181 L183:L200 L126:L157 L159:L160">
    <cfRule type="cellIs" priority="6" operator="equal" aboveAverage="0" equalAverage="0" bottom="0" percent="0" rank="0" text="" dxfId="4">
      <formula>0</formula>
    </cfRule>
  </conditionalFormatting>
  <conditionalFormatting sqref="L20">
    <cfRule type="cellIs" priority="7" operator="equal" aboveAverage="0" equalAverage="0" bottom="0" percent="0" rank="0" text="" dxfId="5">
      <formula>0</formula>
    </cfRule>
  </conditionalFormatting>
  <conditionalFormatting sqref="L204:L213">
    <cfRule type="cellIs" priority="8" operator="equal" aboveAverage="0" equalAverage="0" bottom="0" percent="0" rank="0" text="" dxfId="6">
      <formula>0</formula>
    </cfRule>
  </conditionalFormatting>
  <conditionalFormatting sqref="L204:L213">
    <cfRule type="cellIs" priority="9" operator="equal" aboveAverage="0" equalAverage="0" bottom="0" percent="0" rank="0" text="" dxfId="7">
      <formula>0</formula>
    </cfRule>
  </conditionalFormatting>
  <conditionalFormatting sqref="A56">
    <cfRule type="expression" priority="10" aboveAverage="0" equalAverage="0" bottom="0" percent="0" rank="0" text="" dxfId="8">
      <formula>"M4=-"</formula>
    </cfRule>
  </conditionalFormatting>
  <conditionalFormatting sqref="L158">
    <cfRule type="cellIs" priority="11" operator="equal" aboveAverage="0" equalAverage="0" bottom="0" percent="0" rank="0" text="" dxfId="9">
      <formula>0</formula>
    </cfRule>
  </conditionalFormatting>
  <conditionalFormatting sqref="L6:L200">
    <cfRule type="cellIs" priority="12" operator="equal" aboveAverage="0" equalAverage="0" bottom="0" percent="0" rank="0" text="" dxfId="10">
      <formula>0</formula>
    </cfRule>
  </conditionalFormatting>
  <conditionalFormatting sqref="E204:E213 G204:G213 I204:I213 K204:K213">
    <cfRule type="cellIs" priority="13" operator="equal" aboveAverage="0" equalAverage="0" bottom="0" percent="0" rank="0" text="" dxfId="11">
      <formula>0</formula>
    </cfRule>
  </conditionalFormatting>
  <conditionalFormatting sqref="L217:L222">
    <cfRule type="cellIs" priority="14" operator="equal" aboveAverage="0" equalAverage="0" bottom="0" percent="0" rank="0" text="" dxfId="12">
      <formula>0</formula>
    </cfRule>
  </conditionalFormatting>
  <conditionalFormatting sqref="L217:L222">
    <cfRule type="cellIs" priority="15" operator="equal" aboveAverage="0" equalAverage="0" bottom="0" percent="0" rank="0" text="" dxfId="13">
      <formula>0</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Q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1.25" zeroHeight="false" outlineLevelRow="0" outlineLevelCol="0"/>
  <cols>
    <col collapsed="false" customWidth="true" hidden="false" outlineLevel="0" max="1" min="1" style="42" width="24.13"/>
    <col collapsed="false" customWidth="true" hidden="false" outlineLevel="0" max="2" min="2" style="42" width="9.99"/>
    <col collapsed="false" customWidth="true" hidden="false" outlineLevel="0" max="3" min="3" style="42" width="8.99"/>
    <col collapsed="false" customWidth="true" hidden="false" outlineLevel="0" max="4" min="4" style="42" width="8.85"/>
    <col collapsed="false" customWidth="true" hidden="false" outlineLevel="0" max="5" min="5" style="52" width="8.85"/>
    <col collapsed="false" customWidth="true" hidden="false" outlineLevel="0" max="7" min="6" style="42" width="8.85"/>
    <col collapsed="false" customWidth="true" hidden="false" outlineLevel="0" max="8" min="8" style="42" width="9.41"/>
    <col collapsed="false" customWidth="true" hidden="false" outlineLevel="0" max="9" min="9" style="42" width="9.28"/>
    <col collapsed="false" customWidth="true" hidden="false" outlineLevel="0" max="10" min="10" style="42" width="11.13"/>
    <col collapsed="false" customWidth="true" hidden="false" outlineLevel="0" max="12" min="11" style="42" width="8.85"/>
    <col collapsed="false" customWidth="false" hidden="false" outlineLevel="0" max="257" min="13" style="42" width="9.14"/>
  </cols>
  <sheetData>
    <row r="1" customFormat="false" ht="36" hidden="false" customHeight="true" outlineLevel="0" collapsed="false">
      <c r="A1" s="53" t="s">
        <v>2</v>
      </c>
      <c r="B1" s="53"/>
      <c r="C1" s="53"/>
      <c r="D1" s="53"/>
      <c r="E1" s="53"/>
      <c r="F1" s="53"/>
      <c r="G1" s="53"/>
      <c r="H1" s="53"/>
      <c r="I1" s="53"/>
      <c r="J1" s="53"/>
      <c r="K1" s="53"/>
      <c r="L1" s="53"/>
    </row>
    <row r="2" customFormat="false" ht="14.25" hidden="false" customHeight="true" outlineLevel="0" collapsed="false">
      <c r="A2" s="9" t="s">
        <v>15</v>
      </c>
      <c r="B2" s="54"/>
      <c r="C2" s="54"/>
      <c r="D2" s="54"/>
      <c r="E2" s="54"/>
      <c r="F2" s="54"/>
      <c r="G2" s="54"/>
      <c r="H2" s="54"/>
      <c r="I2" s="54"/>
      <c r="J2" s="54"/>
      <c r="K2" s="54"/>
      <c r="L2" s="54"/>
    </row>
    <row r="3" s="7" customFormat="true" ht="10.5" hidden="false" customHeight="true" outlineLevel="0" collapsed="false">
      <c r="A3" s="11"/>
      <c r="B3" s="10"/>
      <c r="C3" s="10"/>
      <c r="D3" s="10"/>
      <c r="E3" s="10"/>
      <c r="F3" s="10"/>
      <c r="G3" s="10"/>
      <c r="H3" s="10"/>
      <c r="I3" s="10"/>
      <c r="J3" s="10"/>
      <c r="K3" s="10"/>
      <c r="L3" s="10"/>
    </row>
    <row r="4" customFormat="false" ht="12.75" hidden="false" customHeight="true" outlineLevel="0" collapsed="false">
      <c r="A4" s="55"/>
      <c r="B4" s="56" t="s">
        <v>16</v>
      </c>
      <c r="C4" s="56"/>
      <c r="D4" s="56"/>
      <c r="E4" s="56"/>
      <c r="F4" s="56"/>
      <c r="G4" s="57"/>
      <c r="H4" s="57"/>
      <c r="I4" s="57"/>
      <c r="J4" s="57"/>
      <c r="K4" s="57"/>
      <c r="L4" s="57"/>
    </row>
    <row r="5" s="58" customFormat="true" ht="84.75" hidden="false" customHeight="true" outlineLevel="0" collapsed="false">
      <c r="A5" s="15" t="s">
        <v>281</v>
      </c>
      <c r="B5" s="16" t="s">
        <v>282</v>
      </c>
      <c r="C5" s="16" t="s">
        <v>19</v>
      </c>
      <c r="D5" s="15" t="s">
        <v>20</v>
      </c>
      <c r="E5" s="17" t="s">
        <v>283</v>
      </c>
      <c r="F5" s="15" t="s">
        <v>22</v>
      </c>
      <c r="G5" s="15" t="s">
        <v>23</v>
      </c>
      <c r="H5" s="15" t="s">
        <v>24</v>
      </c>
      <c r="I5" s="15" t="s">
        <v>25</v>
      </c>
      <c r="J5" s="15" t="s">
        <v>26</v>
      </c>
      <c r="K5" s="15" t="s">
        <v>27</v>
      </c>
      <c r="L5" s="15" t="s">
        <v>28</v>
      </c>
      <c r="N5" s="42"/>
      <c r="O5" s="42"/>
      <c r="P5" s="42"/>
      <c r="Q5" s="42"/>
    </row>
    <row r="6" customFormat="false" ht="11.25" hidden="false" customHeight="false" outlineLevel="0" collapsed="false">
      <c r="A6" s="19" t="s">
        <v>29</v>
      </c>
      <c r="B6" s="20" t="n">
        <v>2632534</v>
      </c>
      <c r="C6" s="20" t="n">
        <v>0</v>
      </c>
      <c r="D6" s="20" t="n">
        <v>2632534</v>
      </c>
      <c r="E6" s="20" t="n">
        <v>2514874</v>
      </c>
      <c r="F6" s="20" t="n">
        <v>106972</v>
      </c>
      <c r="G6" s="20" t="n">
        <v>46148</v>
      </c>
      <c r="H6" s="20" t="n">
        <v>947872</v>
      </c>
      <c r="I6" s="20" t="n">
        <v>300</v>
      </c>
      <c r="J6" s="20" t="n">
        <v>0</v>
      </c>
      <c r="K6" s="20" t="n">
        <v>201315</v>
      </c>
      <c r="L6" s="20" t="n">
        <v>3935141</v>
      </c>
    </row>
    <row r="7" customFormat="false" ht="11.25" hidden="false" customHeight="false" outlineLevel="0" collapsed="false">
      <c r="A7" s="19" t="s">
        <v>30</v>
      </c>
      <c r="B7" s="20" t="n">
        <v>10463</v>
      </c>
      <c r="C7" s="20" t="n">
        <v>0</v>
      </c>
      <c r="D7" s="20" t="n">
        <v>10463</v>
      </c>
      <c r="E7" s="20" t="n">
        <v>6</v>
      </c>
      <c r="F7" s="20" t="n">
        <v>34550</v>
      </c>
      <c r="G7" s="20" t="n">
        <v>0</v>
      </c>
      <c r="H7" s="20" t="n">
        <v>0</v>
      </c>
      <c r="I7" s="20" t="n">
        <v>0</v>
      </c>
      <c r="J7" s="20" t="n">
        <v>0</v>
      </c>
      <c r="K7" s="20" t="n">
        <v>0</v>
      </c>
      <c r="L7" s="20" t="n">
        <v>45013</v>
      </c>
    </row>
    <row r="8" customFormat="false" ht="11.25" hidden="false" customHeight="false" outlineLevel="0" collapsed="false">
      <c r="A8" s="19" t="s">
        <v>284</v>
      </c>
      <c r="B8" s="20" t="n">
        <v>3541</v>
      </c>
      <c r="C8" s="20" t="n">
        <v>0</v>
      </c>
      <c r="D8" s="20" t="n">
        <v>3541</v>
      </c>
      <c r="E8" s="20" t="n">
        <v>68</v>
      </c>
      <c r="F8" s="20" t="n">
        <v>6259</v>
      </c>
      <c r="G8" s="20" t="n">
        <v>0</v>
      </c>
      <c r="H8" s="20" t="n">
        <v>0</v>
      </c>
      <c r="I8" s="20" t="n">
        <v>0</v>
      </c>
      <c r="J8" s="20" t="n">
        <v>0</v>
      </c>
      <c r="K8" s="20" t="n">
        <v>18</v>
      </c>
      <c r="L8" s="20" t="n">
        <v>9818</v>
      </c>
    </row>
    <row r="9" customFormat="false" ht="11.25" hidden="false" customHeight="false" outlineLevel="0" collapsed="false">
      <c r="A9" s="19" t="s">
        <v>285</v>
      </c>
      <c r="B9" s="20" t="n">
        <v>7</v>
      </c>
      <c r="C9" s="20" t="n">
        <v>0</v>
      </c>
      <c r="D9" s="20" t="n">
        <v>7</v>
      </c>
      <c r="E9" s="20" t="n">
        <v>0</v>
      </c>
      <c r="F9" s="20" t="n">
        <v>1</v>
      </c>
      <c r="G9" s="20" t="n">
        <v>0</v>
      </c>
      <c r="H9" s="20" t="n">
        <v>0</v>
      </c>
      <c r="I9" s="20" t="n">
        <v>0</v>
      </c>
      <c r="J9" s="20" t="n">
        <v>0</v>
      </c>
      <c r="K9" s="20" t="n">
        <v>0</v>
      </c>
      <c r="L9" s="20" t="n">
        <v>8</v>
      </c>
    </row>
    <row r="10" customFormat="false" ht="11.25" hidden="false" customHeight="false" outlineLevel="0" collapsed="false">
      <c r="A10" s="19" t="s">
        <v>32</v>
      </c>
      <c r="B10" s="20" t="n">
        <v>9550</v>
      </c>
      <c r="C10" s="20" t="n">
        <v>0</v>
      </c>
      <c r="D10" s="20" t="n">
        <v>9550</v>
      </c>
      <c r="E10" s="20" t="n">
        <v>1122</v>
      </c>
      <c r="F10" s="20" t="n">
        <v>2226</v>
      </c>
      <c r="G10" s="20" t="n">
        <v>2887</v>
      </c>
      <c r="H10" s="20" t="n">
        <v>0</v>
      </c>
      <c r="I10" s="20" t="n">
        <v>0</v>
      </c>
      <c r="J10" s="20" t="n">
        <v>0</v>
      </c>
      <c r="K10" s="20" t="n">
        <v>62413</v>
      </c>
      <c r="L10" s="20" t="n">
        <v>77076</v>
      </c>
    </row>
    <row r="11" customFormat="false" ht="11.25" hidden="false" customHeight="false" outlineLevel="0" collapsed="false">
      <c r="A11" s="19" t="s">
        <v>286</v>
      </c>
      <c r="B11" s="20" t="n">
        <v>1</v>
      </c>
      <c r="C11" s="20" t="n">
        <v>0</v>
      </c>
      <c r="D11" s="20" t="n">
        <v>1</v>
      </c>
      <c r="E11" s="20" t="n">
        <v>0</v>
      </c>
      <c r="F11" s="20" t="n">
        <v>0</v>
      </c>
      <c r="G11" s="20" t="n">
        <v>0</v>
      </c>
      <c r="H11" s="20" t="n">
        <v>0</v>
      </c>
      <c r="I11" s="20" t="n">
        <v>0</v>
      </c>
      <c r="J11" s="20" t="n">
        <v>0</v>
      </c>
      <c r="K11" s="20" t="n">
        <v>0</v>
      </c>
      <c r="L11" s="20" t="n">
        <v>1</v>
      </c>
    </row>
    <row r="12" customFormat="false" ht="11.25" hidden="false" customHeight="false" outlineLevel="0" collapsed="false">
      <c r="A12" s="19" t="s">
        <v>33</v>
      </c>
      <c r="B12" s="20" t="n">
        <v>53</v>
      </c>
      <c r="C12" s="20" t="n">
        <v>0</v>
      </c>
      <c r="D12" s="20" t="n">
        <v>53</v>
      </c>
      <c r="E12" s="20" t="n">
        <v>0</v>
      </c>
      <c r="F12" s="20" t="n">
        <v>16</v>
      </c>
      <c r="G12" s="20" t="n">
        <v>0</v>
      </c>
      <c r="H12" s="20" t="n">
        <v>0</v>
      </c>
      <c r="I12" s="20" t="n">
        <v>0</v>
      </c>
      <c r="J12" s="20" t="n">
        <v>0</v>
      </c>
      <c r="K12" s="20" t="n">
        <v>0</v>
      </c>
      <c r="L12" s="20" t="n">
        <v>69</v>
      </c>
    </row>
    <row r="13" customFormat="false" ht="11.25" hidden="false" customHeight="false" outlineLevel="0" collapsed="false">
      <c r="A13" s="19" t="s">
        <v>34</v>
      </c>
      <c r="B13" s="20" t="n">
        <v>312</v>
      </c>
      <c r="C13" s="20" t="n">
        <v>0</v>
      </c>
      <c r="D13" s="20" t="n">
        <v>312</v>
      </c>
      <c r="E13" s="20" t="n">
        <v>3</v>
      </c>
      <c r="F13" s="20" t="n">
        <v>131</v>
      </c>
      <c r="G13" s="20" t="n">
        <v>0</v>
      </c>
      <c r="H13" s="20" t="n">
        <v>0</v>
      </c>
      <c r="I13" s="20" t="n">
        <v>0</v>
      </c>
      <c r="J13" s="20" t="n">
        <v>0</v>
      </c>
      <c r="K13" s="20" t="n">
        <v>0</v>
      </c>
      <c r="L13" s="20" t="n">
        <v>443</v>
      </c>
    </row>
    <row r="14" customFormat="false" ht="11.25" hidden="false" customHeight="false" outlineLevel="0" collapsed="false">
      <c r="A14" s="19" t="s">
        <v>35</v>
      </c>
      <c r="B14" s="20" t="n">
        <v>11891</v>
      </c>
      <c r="C14" s="20" t="n">
        <v>0</v>
      </c>
      <c r="D14" s="20" t="n">
        <v>11891</v>
      </c>
      <c r="E14" s="20" t="n">
        <v>72</v>
      </c>
      <c r="F14" s="20" t="n">
        <v>6834</v>
      </c>
      <c r="G14" s="20" t="n">
        <v>0</v>
      </c>
      <c r="H14" s="20" t="n">
        <v>0</v>
      </c>
      <c r="I14" s="20" t="n">
        <v>0</v>
      </c>
      <c r="J14" s="20" t="n">
        <v>0</v>
      </c>
      <c r="K14" s="20" t="n">
        <v>12</v>
      </c>
      <c r="L14" s="20" t="n">
        <v>18737</v>
      </c>
    </row>
    <row r="15" customFormat="false" ht="11.25" hidden="false" customHeight="false" outlineLevel="0" collapsed="false">
      <c r="A15" s="19" t="s">
        <v>287</v>
      </c>
      <c r="B15" s="20" t="n">
        <v>18</v>
      </c>
      <c r="C15" s="20" t="n">
        <v>0</v>
      </c>
      <c r="D15" s="20" t="n">
        <v>18</v>
      </c>
      <c r="E15" s="20" t="n">
        <v>0</v>
      </c>
      <c r="F15" s="20" t="n">
        <v>9</v>
      </c>
      <c r="G15" s="20" t="n">
        <v>0</v>
      </c>
      <c r="H15" s="20" t="n">
        <v>0</v>
      </c>
      <c r="I15" s="20" t="n">
        <v>0</v>
      </c>
      <c r="J15" s="20" t="n">
        <v>0</v>
      </c>
      <c r="K15" s="20" t="n">
        <v>0</v>
      </c>
      <c r="L15" s="20" t="n">
        <v>27</v>
      </c>
    </row>
    <row r="16" customFormat="false" ht="11.25" hidden="false" customHeight="false" outlineLevel="0" collapsed="false">
      <c r="A16" s="19" t="s">
        <v>288</v>
      </c>
      <c r="B16" s="20" t="n">
        <v>9</v>
      </c>
      <c r="C16" s="20" t="n">
        <v>0</v>
      </c>
      <c r="D16" s="20" t="n">
        <v>9</v>
      </c>
      <c r="E16" s="20" t="n">
        <v>0</v>
      </c>
      <c r="F16" s="20" t="n">
        <v>12</v>
      </c>
      <c r="G16" s="20" t="n">
        <v>0</v>
      </c>
      <c r="H16" s="20" t="n">
        <v>0</v>
      </c>
      <c r="I16" s="20" t="n">
        <v>0</v>
      </c>
      <c r="J16" s="20" t="n">
        <v>0</v>
      </c>
      <c r="K16" s="20" t="n">
        <v>0</v>
      </c>
      <c r="L16" s="20" t="n">
        <v>21</v>
      </c>
    </row>
    <row r="17" customFormat="false" ht="11.25" hidden="false" customHeight="false" outlineLevel="0" collapsed="false">
      <c r="A17" s="19" t="s">
        <v>39</v>
      </c>
      <c r="B17" s="20" t="n">
        <v>10579</v>
      </c>
      <c r="C17" s="20" t="n">
        <v>0</v>
      </c>
      <c r="D17" s="20" t="n">
        <v>10579</v>
      </c>
      <c r="E17" s="20" t="n">
        <v>1590</v>
      </c>
      <c r="F17" s="20" t="n">
        <v>4845</v>
      </c>
      <c r="G17" s="20" t="n">
        <v>0</v>
      </c>
      <c r="H17" s="20" t="n">
        <v>622892</v>
      </c>
      <c r="I17" s="20" t="n">
        <v>0</v>
      </c>
      <c r="J17" s="20" t="n">
        <v>0</v>
      </c>
      <c r="K17" s="20" t="n">
        <v>1</v>
      </c>
      <c r="L17" s="20" t="n">
        <v>638317</v>
      </c>
    </row>
    <row r="18" customFormat="false" ht="11.25" hidden="false" customHeight="false" outlineLevel="0" collapsed="false">
      <c r="A18" s="19" t="s">
        <v>40</v>
      </c>
      <c r="B18" s="20" t="n">
        <v>215</v>
      </c>
      <c r="C18" s="20" t="n">
        <v>0</v>
      </c>
      <c r="D18" s="20" t="n">
        <v>215</v>
      </c>
      <c r="E18" s="20" t="n">
        <v>0</v>
      </c>
      <c r="F18" s="20" t="n">
        <v>58</v>
      </c>
      <c r="G18" s="20" t="n">
        <v>0</v>
      </c>
      <c r="H18" s="20" t="n">
        <v>0</v>
      </c>
      <c r="I18" s="20" t="n">
        <v>0</v>
      </c>
      <c r="J18" s="20" t="n">
        <v>0</v>
      </c>
      <c r="K18" s="20" t="n">
        <v>0</v>
      </c>
      <c r="L18" s="20" t="n">
        <v>273</v>
      </c>
    </row>
    <row r="19" customFormat="false" ht="11.25" hidden="false" customHeight="false" outlineLevel="0" collapsed="false">
      <c r="A19" s="19" t="s">
        <v>41</v>
      </c>
      <c r="B19" s="20" t="n">
        <v>373</v>
      </c>
      <c r="C19" s="20" t="n">
        <v>0</v>
      </c>
      <c r="D19" s="20" t="n">
        <v>373</v>
      </c>
      <c r="E19" s="20" t="n">
        <v>17</v>
      </c>
      <c r="F19" s="20" t="n">
        <v>107</v>
      </c>
      <c r="G19" s="20" t="n">
        <v>0</v>
      </c>
      <c r="H19" s="20" t="n">
        <v>0</v>
      </c>
      <c r="I19" s="20" t="n">
        <v>0</v>
      </c>
      <c r="J19" s="20" t="n">
        <v>0</v>
      </c>
      <c r="K19" s="20" t="n">
        <v>7</v>
      </c>
      <c r="L19" s="20" t="n">
        <v>487</v>
      </c>
    </row>
    <row r="20" customFormat="false" ht="11.25" hidden="false" customHeight="false" outlineLevel="0" collapsed="false">
      <c r="A20" s="19" t="s">
        <v>289</v>
      </c>
      <c r="B20" s="20" t="n">
        <v>11108</v>
      </c>
      <c r="C20" s="20" t="n">
        <v>1</v>
      </c>
      <c r="D20" s="20" t="n">
        <v>11109</v>
      </c>
      <c r="E20" s="20" t="n">
        <v>212</v>
      </c>
      <c r="F20" s="20" t="n">
        <v>28150</v>
      </c>
      <c r="G20" s="20" t="n">
        <v>0</v>
      </c>
      <c r="H20" s="20" t="n">
        <v>0</v>
      </c>
      <c r="I20" s="20" t="n">
        <v>0</v>
      </c>
      <c r="J20" s="20" t="n">
        <v>0</v>
      </c>
      <c r="K20" s="20" t="n">
        <v>12</v>
      </c>
      <c r="L20" s="20" t="n">
        <v>39271</v>
      </c>
    </row>
    <row r="21" customFormat="false" ht="11.25" hidden="false" customHeight="false" outlineLevel="0" collapsed="false">
      <c r="A21" s="19" t="s">
        <v>43</v>
      </c>
      <c r="B21" s="20" t="n">
        <v>86</v>
      </c>
      <c r="C21" s="20" t="n">
        <v>0</v>
      </c>
      <c r="D21" s="20" t="n">
        <v>86</v>
      </c>
      <c r="E21" s="20" t="n">
        <v>0</v>
      </c>
      <c r="F21" s="20" t="n">
        <v>32</v>
      </c>
      <c r="G21" s="20" t="n">
        <v>0</v>
      </c>
      <c r="H21" s="20" t="n">
        <v>0</v>
      </c>
      <c r="I21" s="20" t="n">
        <v>0</v>
      </c>
      <c r="J21" s="20" t="n">
        <v>0</v>
      </c>
      <c r="K21" s="20" t="n">
        <v>0</v>
      </c>
      <c r="L21" s="20" t="n">
        <v>118</v>
      </c>
    </row>
    <row r="22" customFormat="false" ht="11.25" hidden="false" customHeight="false" outlineLevel="0" collapsed="false">
      <c r="A22" s="19" t="s">
        <v>44</v>
      </c>
      <c r="B22" s="20" t="n">
        <v>4299</v>
      </c>
      <c r="C22" s="20" t="n">
        <v>0</v>
      </c>
      <c r="D22" s="20" t="n">
        <v>4299</v>
      </c>
      <c r="E22" s="20" t="n">
        <v>16</v>
      </c>
      <c r="F22" s="20" t="n">
        <v>1108</v>
      </c>
      <c r="G22" s="20" t="n">
        <v>0</v>
      </c>
      <c r="H22" s="20" t="n">
        <v>0</v>
      </c>
      <c r="I22" s="20" t="n">
        <v>0</v>
      </c>
      <c r="J22" s="20" t="n">
        <v>0</v>
      </c>
      <c r="K22" s="20" t="n">
        <v>1</v>
      </c>
      <c r="L22" s="20" t="n">
        <v>5408</v>
      </c>
    </row>
    <row r="23" customFormat="false" ht="11.25" hidden="false" customHeight="false" outlineLevel="0" collapsed="false">
      <c r="A23" s="19" t="s">
        <v>45</v>
      </c>
      <c r="B23" s="20" t="n">
        <v>76</v>
      </c>
      <c r="C23" s="20" t="n">
        <v>0</v>
      </c>
      <c r="D23" s="20" t="n">
        <v>76</v>
      </c>
      <c r="E23" s="20" t="n">
        <v>0</v>
      </c>
      <c r="F23" s="20" t="n">
        <v>14</v>
      </c>
      <c r="G23" s="20" t="n">
        <v>0</v>
      </c>
      <c r="H23" s="20" t="n">
        <v>0</v>
      </c>
      <c r="I23" s="20" t="n">
        <v>0</v>
      </c>
      <c r="J23" s="20" t="n">
        <v>0</v>
      </c>
      <c r="K23" s="20" t="n">
        <v>0</v>
      </c>
      <c r="L23" s="20" t="n">
        <v>90</v>
      </c>
    </row>
    <row r="24" customFormat="false" ht="11.25" hidden="false" customHeight="false" outlineLevel="0" collapsed="false">
      <c r="A24" s="19" t="s">
        <v>46</v>
      </c>
      <c r="B24" s="20" t="n">
        <v>45</v>
      </c>
      <c r="C24" s="20" t="n">
        <v>0</v>
      </c>
      <c r="D24" s="20" t="n">
        <v>45</v>
      </c>
      <c r="E24" s="20" t="n">
        <v>0</v>
      </c>
      <c r="F24" s="20" t="n">
        <v>38</v>
      </c>
      <c r="G24" s="20" t="n">
        <v>0</v>
      </c>
      <c r="H24" s="20" t="n">
        <v>0</v>
      </c>
      <c r="I24" s="20" t="n">
        <v>0</v>
      </c>
      <c r="J24" s="20" t="n">
        <v>0</v>
      </c>
      <c r="K24" s="20" t="n">
        <v>0</v>
      </c>
      <c r="L24" s="20" t="n">
        <v>83</v>
      </c>
    </row>
    <row r="25" customFormat="false" ht="11.25" hidden="false" customHeight="false" outlineLevel="0" collapsed="false">
      <c r="A25" s="19" t="s">
        <v>47</v>
      </c>
      <c r="B25" s="20" t="n">
        <v>352</v>
      </c>
      <c r="C25" s="20" t="n">
        <v>0</v>
      </c>
      <c r="D25" s="20" t="n">
        <v>352</v>
      </c>
      <c r="E25" s="20" t="n">
        <v>1</v>
      </c>
      <c r="F25" s="20" t="n">
        <v>873</v>
      </c>
      <c r="G25" s="20" t="n">
        <v>0</v>
      </c>
      <c r="H25" s="20" t="n">
        <v>0</v>
      </c>
      <c r="I25" s="20" t="n">
        <v>0</v>
      </c>
      <c r="J25" s="20" t="n">
        <v>0</v>
      </c>
      <c r="K25" s="20" t="n">
        <v>0</v>
      </c>
      <c r="L25" s="20" t="n">
        <v>1225</v>
      </c>
    </row>
    <row r="26" customFormat="false" ht="11.25" hidden="false" customHeight="false" outlineLevel="0" collapsed="false">
      <c r="A26" s="19" t="s">
        <v>290</v>
      </c>
      <c r="B26" s="20" t="n">
        <v>0</v>
      </c>
      <c r="C26" s="20" t="n">
        <v>0</v>
      </c>
      <c r="D26" s="20" t="n">
        <v>0</v>
      </c>
      <c r="E26" s="20" t="n">
        <v>0</v>
      </c>
      <c r="F26" s="20" t="n">
        <v>3</v>
      </c>
      <c r="G26" s="20" t="n">
        <v>0</v>
      </c>
      <c r="H26" s="20" t="n">
        <v>0</v>
      </c>
      <c r="I26" s="20" t="n">
        <v>0</v>
      </c>
      <c r="J26" s="20" t="n">
        <v>0</v>
      </c>
      <c r="K26" s="20" t="n">
        <v>0</v>
      </c>
      <c r="L26" s="20" t="n">
        <v>3</v>
      </c>
    </row>
    <row r="27" customFormat="false" ht="11.25" hidden="false" customHeight="false" outlineLevel="0" collapsed="false">
      <c r="A27" s="19" t="s">
        <v>291</v>
      </c>
      <c r="B27" s="20" t="n">
        <v>21392</v>
      </c>
      <c r="C27" s="20" t="n">
        <v>0</v>
      </c>
      <c r="D27" s="20" t="n">
        <v>21392</v>
      </c>
      <c r="E27" s="20" t="n">
        <v>20818</v>
      </c>
      <c r="F27" s="20" t="n">
        <v>194</v>
      </c>
      <c r="G27" s="20" t="n">
        <v>0</v>
      </c>
      <c r="H27" s="20" t="n">
        <v>0</v>
      </c>
      <c r="I27" s="20" t="n">
        <v>0</v>
      </c>
      <c r="J27" s="20" t="n">
        <v>0</v>
      </c>
      <c r="K27" s="20" t="n">
        <v>0</v>
      </c>
      <c r="L27" s="20" t="n">
        <v>21586</v>
      </c>
    </row>
    <row r="28" customFormat="false" ht="11.25" hidden="false" customHeight="false" outlineLevel="0" collapsed="false">
      <c r="A28" s="19" t="s">
        <v>48</v>
      </c>
      <c r="B28" s="20" t="n">
        <v>593</v>
      </c>
      <c r="C28" s="20" t="n">
        <v>0</v>
      </c>
      <c r="D28" s="20" t="n">
        <v>593</v>
      </c>
      <c r="E28" s="20" t="n">
        <v>11</v>
      </c>
      <c r="F28" s="20" t="n">
        <v>291</v>
      </c>
      <c r="G28" s="20" t="n">
        <v>0</v>
      </c>
      <c r="H28" s="20" t="n">
        <v>0</v>
      </c>
      <c r="I28" s="20" t="n">
        <v>0</v>
      </c>
      <c r="J28" s="20" t="n">
        <v>0</v>
      </c>
      <c r="K28" s="20" t="n">
        <v>0</v>
      </c>
      <c r="L28" s="20" t="n">
        <v>884</v>
      </c>
    </row>
    <row r="29" customFormat="false" ht="11.25" hidden="false" customHeight="false" outlineLevel="0" collapsed="false">
      <c r="A29" s="19" t="s">
        <v>50</v>
      </c>
      <c r="B29" s="20" t="n">
        <v>19587</v>
      </c>
      <c r="C29" s="20" t="n">
        <v>41</v>
      </c>
      <c r="D29" s="20" t="n">
        <v>19628</v>
      </c>
      <c r="E29" s="20" t="n">
        <v>3111</v>
      </c>
      <c r="F29" s="20" t="n">
        <v>6284</v>
      </c>
      <c r="G29" s="20" t="n">
        <v>19</v>
      </c>
      <c r="H29" s="20" t="n">
        <v>84500</v>
      </c>
      <c r="I29" s="20" t="n">
        <v>0</v>
      </c>
      <c r="J29" s="20" t="n">
        <v>0</v>
      </c>
      <c r="K29" s="20" t="n">
        <v>52438</v>
      </c>
      <c r="L29" s="20" t="n">
        <v>162869</v>
      </c>
    </row>
    <row r="30" customFormat="false" ht="11.25" hidden="false" customHeight="false" outlineLevel="0" collapsed="false">
      <c r="A30" s="19" t="s">
        <v>51</v>
      </c>
      <c r="B30" s="20" t="n">
        <v>236</v>
      </c>
      <c r="C30" s="20" t="n">
        <v>0</v>
      </c>
      <c r="D30" s="20" t="n">
        <v>236</v>
      </c>
      <c r="E30" s="20" t="n">
        <v>0</v>
      </c>
      <c r="F30" s="20" t="n">
        <v>116</v>
      </c>
      <c r="G30" s="20" t="n">
        <v>0</v>
      </c>
      <c r="H30" s="20" t="n">
        <v>0</v>
      </c>
      <c r="I30" s="20" t="n">
        <v>0</v>
      </c>
      <c r="J30" s="20" t="n">
        <v>0</v>
      </c>
      <c r="K30" s="20" t="n">
        <v>0</v>
      </c>
      <c r="L30" s="20" t="n">
        <v>352</v>
      </c>
    </row>
    <row r="31" customFormat="false" ht="11.25" hidden="false" customHeight="false" outlineLevel="0" collapsed="false">
      <c r="A31" s="19" t="s">
        <v>52</v>
      </c>
      <c r="B31" s="20" t="n">
        <v>971</v>
      </c>
      <c r="C31" s="20" t="n">
        <v>0</v>
      </c>
      <c r="D31" s="20" t="n">
        <v>971</v>
      </c>
      <c r="E31" s="20" t="n">
        <v>5</v>
      </c>
      <c r="F31" s="20" t="n">
        <v>1472</v>
      </c>
      <c r="G31" s="20" t="n">
        <v>0</v>
      </c>
      <c r="H31" s="20" t="n">
        <v>0</v>
      </c>
      <c r="I31" s="20" t="n">
        <v>0</v>
      </c>
      <c r="J31" s="20" t="n">
        <v>0</v>
      </c>
      <c r="K31" s="20" t="n">
        <v>0</v>
      </c>
      <c r="L31" s="20" t="n">
        <v>2443</v>
      </c>
    </row>
    <row r="32" customFormat="false" ht="11.25" hidden="false" customHeight="false" outlineLevel="0" collapsed="false">
      <c r="A32" s="19" t="s">
        <v>53</v>
      </c>
      <c r="B32" s="20" t="n">
        <v>0</v>
      </c>
      <c r="C32" s="20" t="n">
        <v>0</v>
      </c>
      <c r="D32" s="20" t="n">
        <v>0</v>
      </c>
      <c r="E32" s="20" t="n">
        <v>0</v>
      </c>
      <c r="F32" s="20" t="n">
        <v>0</v>
      </c>
      <c r="G32" s="20" t="n">
        <v>0</v>
      </c>
      <c r="H32" s="20" t="n">
        <v>0</v>
      </c>
      <c r="I32" s="20" t="n">
        <v>0</v>
      </c>
      <c r="J32" s="20" t="n">
        <v>0</v>
      </c>
      <c r="K32" s="20" t="n">
        <v>0</v>
      </c>
      <c r="L32" s="20" t="n">
        <v>0</v>
      </c>
    </row>
    <row r="33" customFormat="false" ht="11.25" hidden="false" customHeight="false" outlineLevel="0" collapsed="false">
      <c r="A33" s="19" t="s">
        <v>54</v>
      </c>
      <c r="B33" s="20" t="n">
        <v>1</v>
      </c>
      <c r="C33" s="20" t="n">
        <v>0</v>
      </c>
      <c r="D33" s="20" t="n">
        <v>1</v>
      </c>
      <c r="E33" s="20" t="n">
        <v>0</v>
      </c>
      <c r="F33" s="20" t="n">
        <v>1</v>
      </c>
      <c r="G33" s="20" t="n">
        <v>0</v>
      </c>
      <c r="H33" s="20" t="n">
        <v>0</v>
      </c>
      <c r="I33" s="20" t="n">
        <v>0</v>
      </c>
      <c r="J33" s="20" t="n">
        <v>0</v>
      </c>
      <c r="K33" s="20" t="n">
        <v>0</v>
      </c>
      <c r="L33" s="20" t="n">
        <v>2</v>
      </c>
    </row>
    <row r="34" customFormat="false" ht="11.25" hidden="false" customHeight="false" outlineLevel="0" collapsed="false">
      <c r="A34" s="19" t="s">
        <v>292</v>
      </c>
      <c r="B34" s="20" t="n">
        <v>1631</v>
      </c>
      <c r="C34" s="20" t="n">
        <v>0</v>
      </c>
      <c r="D34" s="20" t="n">
        <v>1631</v>
      </c>
      <c r="E34" s="20" t="n">
        <v>2</v>
      </c>
      <c r="F34" s="20" t="n">
        <v>248</v>
      </c>
      <c r="G34" s="20" t="n">
        <v>0</v>
      </c>
      <c r="H34" s="20" t="n">
        <v>0</v>
      </c>
      <c r="I34" s="20" t="n">
        <v>0</v>
      </c>
      <c r="J34" s="20" t="n">
        <v>0</v>
      </c>
      <c r="K34" s="20" t="n">
        <v>1</v>
      </c>
      <c r="L34" s="20" t="n">
        <v>1880</v>
      </c>
    </row>
    <row r="35" customFormat="false" ht="11.25" hidden="false" customHeight="false" outlineLevel="0" collapsed="false">
      <c r="A35" s="19" t="s">
        <v>56</v>
      </c>
      <c r="B35" s="20" t="n">
        <v>1862</v>
      </c>
      <c r="C35" s="20" t="n">
        <v>0</v>
      </c>
      <c r="D35" s="20" t="n">
        <v>1862</v>
      </c>
      <c r="E35" s="20" t="n">
        <v>21</v>
      </c>
      <c r="F35" s="20" t="n">
        <v>2049</v>
      </c>
      <c r="G35" s="20" t="n">
        <v>0</v>
      </c>
      <c r="H35" s="20" t="n">
        <v>0</v>
      </c>
      <c r="I35" s="20" t="n">
        <v>0</v>
      </c>
      <c r="J35" s="20" t="n">
        <v>0</v>
      </c>
      <c r="K35" s="20" t="n">
        <v>1</v>
      </c>
      <c r="L35" s="20" t="n">
        <v>3912</v>
      </c>
    </row>
    <row r="36" customFormat="false" ht="11.25" hidden="false" customHeight="false" outlineLevel="0" collapsed="false">
      <c r="A36" s="19" t="s">
        <v>57</v>
      </c>
      <c r="B36" s="20" t="n">
        <v>217360</v>
      </c>
      <c r="C36" s="20" t="n">
        <v>0</v>
      </c>
      <c r="D36" s="20" t="n">
        <v>217360</v>
      </c>
      <c r="E36" s="20" t="n">
        <v>185057</v>
      </c>
      <c r="F36" s="20" t="n">
        <v>24157</v>
      </c>
      <c r="G36" s="20" t="n">
        <v>11</v>
      </c>
      <c r="H36" s="20" t="n">
        <v>78948</v>
      </c>
      <c r="I36" s="20" t="n">
        <v>0</v>
      </c>
      <c r="J36" s="20" t="n">
        <v>0</v>
      </c>
      <c r="K36" s="20" t="n">
        <v>163497</v>
      </c>
      <c r="L36" s="20" t="n">
        <v>483973</v>
      </c>
    </row>
    <row r="37" customFormat="false" ht="11.25" hidden="false" customHeight="false" outlineLevel="0" collapsed="false">
      <c r="A37" s="19" t="s">
        <v>58</v>
      </c>
      <c r="B37" s="20" t="n">
        <v>27</v>
      </c>
      <c r="C37" s="20" t="n">
        <v>0</v>
      </c>
      <c r="D37" s="20" t="n">
        <v>27</v>
      </c>
      <c r="E37" s="20" t="n">
        <v>0</v>
      </c>
      <c r="F37" s="20" t="n">
        <v>90</v>
      </c>
      <c r="G37" s="20" t="n">
        <v>0</v>
      </c>
      <c r="H37" s="20" t="n">
        <v>0</v>
      </c>
      <c r="I37" s="20" t="n">
        <v>0</v>
      </c>
      <c r="J37" s="20" t="n">
        <v>0</v>
      </c>
      <c r="K37" s="20" t="n">
        <v>0</v>
      </c>
      <c r="L37" s="20" t="n">
        <v>117</v>
      </c>
    </row>
    <row r="38" customFormat="false" ht="11.25" hidden="false" customHeight="false" outlineLevel="0" collapsed="false">
      <c r="A38" s="19" t="s">
        <v>59</v>
      </c>
      <c r="B38" s="20" t="n">
        <v>12939</v>
      </c>
      <c r="C38" s="20" t="n">
        <v>9</v>
      </c>
      <c r="D38" s="20" t="n">
        <v>12948</v>
      </c>
      <c r="E38" s="20" t="n">
        <v>174</v>
      </c>
      <c r="F38" s="20" t="n">
        <v>272</v>
      </c>
      <c r="G38" s="20" t="n">
        <v>0</v>
      </c>
      <c r="H38" s="20" t="n">
        <v>0</v>
      </c>
      <c r="I38" s="20" t="n">
        <v>0</v>
      </c>
      <c r="J38" s="20" t="n">
        <v>0</v>
      </c>
      <c r="K38" s="20" t="n">
        <v>0</v>
      </c>
      <c r="L38" s="20" t="n">
        <v>13220</v>
      </c>
    </row>
    <row r="39" customFormat="false" ht="11.25" hidden="false" customHeight="false" outlineLevel="0" collapsed="false">
      <c r="A39" s="19" t="s">
        <v>60</v>
      </c>
      <c r="B39" s="20" t="n">
        <v>10854</v>
      </c>
      <c r="C39" s="20" t="n">
        <v>0</v>
      </c>
      <c r="D39" s="20" t="n">
        <v>10854</v>
      </c>
      <c r="E39" s="20" t="n">
        <v>406</v>
      </c>
      <c r="F39" s="20" t="n">
        <v>6116</v>
      </c>
      <c r="G39" s="20" t="n">
        <v>0</v>
      </c>
      <c r="H39" s="20" t="n">
        <v>81693</v>
      </c>
      <c r="I39" s="20" t="n">
        <v>0</v>
      </c>
      <c r="J39" s="20" t="n">
        <v>0</v>
      </c>
      <c r="K39" s="20" t="n">
        <v>4</v>
      </c>
      <c r="L39" s="20" t="n">
        <v>98667</v>
      </c>
    </row>
    <row r="40" customFormat="false" ht="11.25" hidden="false" customHeight="false" outlineLevel="0" collapsed="false">
      <c r="A40" s="19" t="s">
        <v>293</v>
      </c>
      <c r="B40" s="20" t="n">
        <v>87</v>
      </c>
      <c r="C40" s="20" t="n">
        <v>0</v>
      </c>
      <c r="D40" s="20" t="n">
        <v>87</v>
      </c>
      <c r="E40" s="20" t="n">
        <v>1</v>
      </c>
      <c r="F40" s="20" t="n">
        <v>67</v>
      </c>
      <c r="G40" s="20" t="n">
        <v>0</v>
      </c>
      <c r="H40" s="20" t="n">
        <v>0</v>
      </c>
      <c r="I40" s="20" t="n">
        <v>0</v>
      </c>
      <c r="J40" s="20" t="n">
        <v>0</v>
      </c>
      <c r="K40" s="20" t="n">
        <v>6</v>
      </c>
      <c r="L40" s="20" t="n">
        <v>160</v>
      </c>
    </row>
    <row r="41" customFormat="false" ht="11.25" hidden="false" customHeight="false" outlineLevel="0" collapsed="false">
      <c r="A41" s="19" t="s">
        <v>62</v>
      </c>
      <c r="B41" s="20" t="n">
        <v>6</v>
      </c>
      <c r="C41" s="20" t="n">
        <v>0</v>
      </c>
      <c r="D41" s="20" t="n">
        <v>6</v>
      </c>
      <c r="E41" s="20" t="n">
        <v>0</v>
      </c>
      <c r="F41" s="20" t="n">
        <v>0</v>
      </c>
      <c r="G41" s="20" t="n">
        <v>0</v>
      </c>
      <c r="H41" s="20" t="n">
        <v>0</v>
      </c>
      <c r="I41" s="20" t="n">
        <v>0</v>
      </c>
      <c r="J41" s="20" t="n">
        <v>0</v>
      </c>
      <c r="K41" s="20" t="n">
        <v>0</v>
      </c>
      <c r="L41" s="20" t="n">
        <v>6</v>
      </c>
    </row>
    <row r="42" customFormat="false" ht="11.25" hidden="false" customHeight="false" outlineLevel="0" collapsed="false">
      <c r="A42" s="23" t="s">
        <v>63</v>
      </c>
      <c r="B42" s="20" t="n">
        <v>469314</v>
      </c>
      <c r="C42" s="20" t="n">
        <v>1254</v>
      </c>
      <c r="D42" s="20" t="n">
        <v>470568</v>
      </c>
      <c r="E42" s="20" t="n">
        <v>468913</v>
      </c>
      <c r="F42" s="20" t="n">
        <v>10157</v>
      </c>
      <c r="G42" s="20" t="n">
        <v>1220</v>
      </c>
      <c r="H42" s="20" t="n">
        <v>368859</v>
      </c>
      <c r="I42" s="20" t="n">
        <v>138825</v>
      </c>
      <c r="J42" s="20" t="n">
        <v>0</v>
      </c>
      <c r="K42" s="20" t="n">
        <v>15049</v>
      </c>
      <c r="L42" s="20" t="n">
        <v>1004678</v>
      </c>
    </row>
    <row r="43" customFormat="false" ht="11.25" hidden="false" customHeight="false" outlineLevel="0" collapsed="false">
      <c r="A43" s="19" t="s">
        <v>64</v>
      </c>
      <c r="B43" s="20" t="n">
        <v>14809</v>
      </c>
      <c r="C43" s="20" t="n">
        <v>33553</v>
      </c>
      <c r="D43" s="20" t="n">
        <v>48362</v>
      </c>
      <c r="E43" s="20" t="n">
        <v>12511</v>
      </c>
      <c r="F43" s="20" t="n">
        <v>3275</v>
      </c>
      <c r="G43" s="20" t="n">
        <v>0</v>
      </c>
      <c r="H43" s="20" t="n">
        <v>0</v>
      </c>
      <c r="I43" s="20" t="n">
        <v>0</v>
      </c>
      <c r="J43" s="20" t="n">
        <v>0</v>
      </c>
      <c r="K43" s="20" t="n">
        <v>35000</v>
      </c>
      <c r="L43" s="20" t="n">
        <v>86637</v>
      </c>
    </row>
    <row r="44" customFormat="false" ht="11.25" hidden="false" customHeight="false" outlineLevel="0" collapsed="false">
      <c r="A44" s="19" t="s">
        <v>65</v>
      </c>
      <c r="B44" s="20" t="n">
        <v>604</v>
      </c>
      <c r="C44" s="20" t="n">
        <v>0</v>
      </c>
      <c r="D44" s="20" t="n">
        <v>604</v>
      </c>
      <c r="E44" s="20" t="n">
        <v>11</v>
      </c>
      <c r="F44" s="20" t="n">
        <v>87</v>
      </c>
      <c r="G44" s="20" t="n">
        <v>0</v>
      </c>
      <c r="H44" s="20" t="n">
        <v>0</v>
      </c>
      <c r="I44" s="20" t="n">
        <v>0</v>
      </c>
      <c r="J44" s="20" t="n">
        <v>0</v>
      </c>
      <c r="K44" s="20" t="n">
        <v>0</v>
      </c>
      <c r="L44" s="20" t="n">
        <v>691</v>
      </c>
    </row>
    <row r="45" customFormat="false" ht="11.25" hidden="false" customHeight="false" outlineLevel="0" collapsed="false">
      <c r="A45" s="19" t="s">
        <v>294</v>
      </c>
      <c r="B45" s="20" t="n">
        <v>210815</v>
      </c>
      <c r="C45" s="20" t="n">
        <v>0</v>
      </c>
      <c r="D45" s="20" t="n">
        <v>210815</v>
      </c>
      <c r="E45" s="20" t="n">
        <v>295</v>
      </c>
      <c r="F45" s="20" t="n">
        <v>52598</v>
      </c>
      <c r="G45" s="20" t="n">
        <v>0</v>
      </c>
      <c r="H45" s="20" t="n">
        <v>0</v>
      </c>
      <c r="I45" s="20" t="n">
        <v>0</v>
      </c>
      <c r="J45" s="20" t="n">
        <v>0</v>
      </c>
      <c r="K45" s="20" t="n">
        <v>1</v>
      </c>
      <c r="L45" s="20" t="n">
        <v>263414</v>
      </c>
    </row>
    <row r="46" customFormat="false" ht="11.25" hidden="false" customHeight="false" outlineLevel="0" collapsed="false">
      <c r="A46" s="19" t="s">
        <v>67</v>
      </c>
      <c r="B46" s="20" t="n">
        <v>25</v>
      </c>
      <c r="C46" s="20" t="n">
        <v>0</v>
      </c>
      <c r="D46" s="20" t="n">
        <v>25</v>
      </c>
      <c r="E46" s="20" t="n">
        <v>0</v>
      </c>
      <c r="F46" s="20" t="n">
        <v>33</v>
      </c>
      <c r="G46" s="20" t="n">
        <v>0</v>
      </c>
      <c r="H46" s="20" t="n">
        <v>0</v>
      </c>
      <c r="I46" s="20" t="n">
        <v>0</v>
      </c>
      <c r="J46" s="20" t="n">
        <v>0</v>
      </c>
      <c r="K46" s="20" t="n">
        <v>0</v>
      </c>
      <c r="L46" s="20" t="n">
        <v>58</v>
      </c>
    </row>
    <row r="47" customFormat="false" ht="11.25" hidden="false" customHeight="false" outlineLevel="0" collapsed="false">
      <c r="A47" s="19" t="s">
        <v>68</v>
      </c>
      <c r="B47" s="20" t="n">
        <v>5</v>
      </c>
      <c r="C47" s="20" t="n">
        <v>0</v>
      </c>
      <c r="D47" s="20" t="n">
        <v>5</v>
      </c>
      <c r="E47" s="20" t="n">
        <v>0</v>
      </c>
      <c r="F47" s="20" t="n">
        <v>20</v>
      </c>
      <c r="G47" s="20" t="n">
        <v>0</v>
      </c>
      <c r="H47" s="20" t="n">
        <v>0</v>
      </c>
      <c r="I47" s="20" t="n">
        <v>0</v>
      </c>
      <c r="J47" s="20" t="n">
        <v>0</v>
      </c>
      <c r="K47" s="20" t="n">
        <v>0</v>
      </c>
      <c r="L47" s="20" t="n">
        <v>25</v>
      </c>
    </row>
    <row r="48" customFormat="false" ht="11.25" hidden="false" customHeight="false" outlineLevel="0" collapsed="false">
      <c r="A48" s="19" t="s">
        <v>69</v>
      </c>
      <c r="B48" s="20" t="n">
        <v>95237</v>
      </c>
      <c r="C48" s="20" t="n">
        <v>250888</v>
      </c>
      <c r="D48" s="20" t="n">
        <v>346125</v>
      </c>
      <c r="E48" s="20" t="n">
        <v>89223</v>
      </c>
      <c r="F48" s="20" t="n">
        <v>6030</v>
      </c>
      <c r="G48" s="20" t="n">
        <v>22</v>
      </c>
      <c r="H48" s="20" t="n">
        <v>6520270</v>
      </c>
      <c r="I48" s="20" t="n">
        <v>0</v>
      </c>
      <c r="J48" s="20" t="n">
        <v>0</v>
      </c>
      <c r="K48" s="20" t="n">
        <v>0</v>
      </c>
      <c r="L48" s="20" t="n">
        <v>6872447</v>
      </c>
    </row>
    <row r="49" customFormat="false" ht="11.25" hidden="false" customHeight="false" outlineLevel="0" collapsed="false">
      <c r="A49" s="19" t="s">
        <v>70</v>
      </c>
      <c r="B49" s="20" t="n">
        <v>562</v>
      </c>
      <c r="C49" s="20" t="n">
        <v>0</v>
      </c>
      <c r="D49" s="20" t="n">
        <v>562</v>
      </c>
      <c r="E49" s="20" t="n">
        <v>1</v>
      </c>
      <c r="F49" s="20" t="n">
        <v>377</v>
      </c>
      <c r="G49" s="20" t="n">
        <v>0</v>
      </c>
      <c r="H49" s="20" t="n">
        <v>0</v>
      </c>
      <c r="I49" s="20" t="n">
        <v>0</v>
      </c>
      <c r="J49" s="20" t="n">
        <v>0</v>
      </c>
      <c r="K49" s="20" t="n">
        <v>0</v>
      </c>
      <c r="L49" s="20" t="n">
        <v>939</v>
      </c>
    </row>
    <row r="50" customFormat="false" ht="11.25" hidden="false" customHeight="false" outlineLevel="0" collapsed="false">
      <c r="A50" s="19" t="s">
        <v>71</v>
      </c>
      <c r="B50" s="20" t="n">
        <v>14745</v>
      </c>
      <c r="C50" s="20" t="n">
        <v>0</v>
      </c>
      <c r="D50" s="20" t="n">
        <v>14745</v>
      </c>
      <c r="E50" s="20" t="n">
        <v>2024</v>
      </c>
      <c r="F50" s="20" t="n">
        <v>4079</v>
      </c>
      <c r="G50" s="20" t="n">
        <v>1</v>
      </c>
      <c r="H50" s="20" t="n">
        <v>0</v>
      </c>
      <c r="I50" s="20" t="n">
        <v>0</v>
      </c>
      <c r="J50" s="20" t="n">
        <v>0</v>
      </c>
      <c r="K50" s="20" t="n">
        <v>78</v>
      </c>
      <c r="L50" s="20" t="n">
        <v>18903</v>
      </c>
    </row>
    <row r="51" customFormat="false" ht="11.25" hidden="false" customHeight="false" outlineLevel="0" collapsed="false">
      <c r="A51" s="19" t="s">
        <v>295</v>
      </c>
      <c r="B51" s="20" t="n">
        <v>1</v>
      </c>
      <c r="C51" s="20" t="n">
        <v>0</v>
      </c>
      <c r="D51" s="20" t="n">
        <v>1</v>
      </c>
      <c r="E51" s="20" t="n">
        <v>0</v>
      </c>
      <c r="F51" s="20" t="n">
        <v>0</v>
      </c>
      <c r="G51" s="20" t="n">
        <v>0</v>
      </c>
      <c r="H51" s="20" t="n">
        <v>0</v>
      </c>
      <c r="I51" s="20" t="n">
        <v>0</v>
      </c>
      <c r="J51" s="20" t="n">
        <v>0</v>
      </c>
      <c r="K51" s="20" t="n">
        <v>0</v>
      </c>
      <c r="L51" s="20" t="n">
        <v>1</v>
      </c>
    </row>
    <row r="52" customFormat="false" ht="11.25" hidden="false" customHeight="false" outlineLevel="0" collapsed="false">
      <c r="A52" s="19" t="s">
        <v>72</v>
      </c>
      <c r="B52" s="20" t="n">
        <v>418</v>
      </c>
      <c r="C52" s="20" t="n">
        <v>0</v>
      </c>
      <c r="D52" s="20" t="n">
        <v>418</v>
      </c>
      <c r="E52" s="20" t="n">
        <v>2</v>
      </c>
      <c r="F52" s="20" t="n">
        <v>155</v>
      </c>
      <c r="G52" s="20" t="n">
        <v>0</v>
      </c>
      <c r="H52" s="20" t="n">
        <v>0</v>
      </c>
      <c r="I52" s="20" t="n">
        <v>0</v>
      </c>
      <c r="J52" s="20" t="n">
        <v>0</v>
      </c>
      <c r="K52" s="20" t="n">
        <v>0</v>
      </c>
      <c r="L52" s="20" t="n">
        <v>573</v>
      </c>
    </row>
    <row r="53" customFormat="false" ht="11.25" hidden="false" customHeight="false" outlineLevel="0" collapsed="false">
      <c r="A53" s="19" t="s">
        <v>73</v>
      </c>
      <c r="B53" s="20" t="n">
        <v>72158</v>
      </c>
      <c r="C53" s="20" t="n">
        <v>0</v>
      </c>
      <c r="D53" s="20" t="n">
        <v>72158</v>
      </c>
      <c r="E53" s="20" t="n">
        <v>59583</v>
      </c>
      <c r="F53" s="20" t="n">
        <v>14396</v>
      </c>
      <c r="G53" s="20" t="n">
        <v>74</v>
      </c>
      <c r="H53" s="20" t="n">
        <v>24000</v>
      </c>
      <c r="I53" s="20" t="n">
        <v>0</v>
      </c>
      <c r="J53" s="20" t="n">
        <v>0</v>
      </c>
      <c r="K53" s="20" t="n">
        <v>41</v>
      </c>
      <c r="L53" s="20" t="n">
        <v>110669</v>
      </c>
    </row>
    <row r="54" customFormat="false" ht="11.25" hidden="false" customHeight="false" outlineLevel="0" collapsed="false">
      <c r="A54" s="19" t="s">
        <v>296</v>
      </c>
      <c r="B54" s="20" t="n">
        <v>33669</v>
      </c>
      <c r="C54" s="20" t="n">
        <v>0</v>
      </c>
      <c r="D54" s="20" t="n">
        <v>33669</v>
      </c>
      <c r="E54" s="20" t="n">
        <v>12021</v>
      </c>
      <c r="F54" s="20" t="n">
        <v>460</v>
      </c>
      <c r="G54" s="20" t="n">
        <v>24</v>
      </c>
      <c r="H54" s="20" t="n">
        <v>0</v>
      </c>
      <c r="I54" s="20" t="n">
        <v>0</v>
      </c>
      <c r="J54" s="20" t="n">
        <v>0</v>
      </c>
      <c r="K54" s="20" t="n">
        <v>13774</v>
      </c>
      <c r="L54" s="20" t="n">
        <v>47927</v>
      </c>
    </row>
    <row r="55" customFormat="false" ht="11.25" hidden="false" customHeight="false" outlineLevel="0" collapsed="false">
      <c r="A55" s="19" t="s">
        <v>75</v>
      </c>
      <c r="B55" s="20" t="n">
        <v>6058</v>
      </c>
      <c r="C55" s="20" t="n">
        <v>1000</v>
      </c>
      <c r="D55" s="20" t="n">
        <v>7058</v>
      </c>
      <c r="E55" s="20" t="n">
        <v>726</v>
      </c>
      <c r="F55" s="20" t="n">
        <v>1760</v>
      </c>
      <c r="G55" s="20" t="n">
        <v>0</v>
      </c>
      <c r="H55" s="20" t="n">
        <v>0</v>
      </c>
      <c r="I55" s="20" t="n">
        <v>0</v>
      </c>
      <c r="J55" s="20" t="n">
        <v>0</v>
      </c>
      <c r="K55" s="20" t="n">
        <v>130</v>
      </c>
      <c r="L55" s="20" t="n">
        <v>8948</v>
      </c>
    </row>
    <row r="56" customFormat="false" ht="11.25" hidden="false" customHeight="false" outlineLevel="0" collapsed="false">
      <c r="A56" s="19" t="s">
        <v>76</v>
      </c>
      <c r="B56" s="20" t="n">
        <v>35</v>
      </c>
      <c r="C56" s="20" t="n">
        <v>0</v>
      </c>
      <c r="D56" s="20" t="n">
        <v>35</v>
      </c>
      <c r="E56" s="20" t="n">
        <v>0</v>
      </c>
      <c r="F56" s="20" t="n">
        <v>0</v>
      </c>
      <c r="G56" s="20" t="n">
        <v>0</v>
      </c>
      <c r="H56" s="20" t="n">
        <v>0</v>
      </c>
      <c r="I56" s="20" t="n">
        <v>0</v>
      </c>
      <c r="J56" s="20" t="n">
        <v>0</v>
      </c>
      <c r="K56" s="20" t="n">
        <v>0</v>
      </c>
      <c r="L56" s="20" t="n">
        <v>35</v>
      </c>
    </row>
    <row r="57" customFormat="false" ht="11.25" hidden="false" customHeight="false" outlineLevel="0" collapsed="false">
      <c r="A57" s="19" t="s">
        <v>297</v>
      </c>
      <c r="B57" s="20" t="n">
        <v>6</v>
      </c>
      <c r="C57" s="20" t="n">
        <v>0</v>
      </c>
      <c r="D57" s="20" t="n">
        <v>6</v>
      </c>
      <c r="E57" s="20" t="n">
        <v>0</v>
      </c>
      <c r="F57" s="20" t="n">
        <v>6</v>
      </c>
      <c r="G57" s="20" t="n">
        <v>0</v>
      </c>
      <c r="H57" s="20" t="n">
        <v>0</v>
      </c>
      <c r="I57" s="20" t="n">
        <v>0</v>
      </c>
      <c r="J57" s="20" t="n">
        <v>0</v>
      </c>
      <c r="K57" s="20" t="n">
        <v>0</v>
      </c>
      <c r="L57" s="20" t="n">
        <v>12</v>
      </c>
    </row>
    <row r="58" customFormat="false" ht="11.25" hidden="false" customHeight="false" outlineLevel="0" collapsed="false">
      <c r="A58" s="19" t="s">
        <v>298</v>
      </c>
      <c r="B58" s="20" t="n">
        <v>1311</v>
      </c>
      <c r="C58" s="20" t="n">
        <v>0</v>
      </c>
      <c r="D58" s="20" t="n">
        <v>1311</v>
      </c>
      <c r="E58" s="20" t="n">
        <v>0</v>
      </c>
      <c r="F58" s="20" t="n">
        <v>162</v>
      </c>
      <c r="G58" s="20" t="n">
        <v>0</v>
      </c>
      <c r="H58" s="20" t="n">
        <v>0</v>
      </c>
      <c r="I58" s="20" t="n">
        <v>0</v>
      </c>
      <c r="J58" s="20" t="n">
        <v>0</v>
      </c>
      <c r="K58" s="20" t="n">
        <v>0</v>
      </c>
      <c r="L58" s="20" t="n">
        <v>1473</v>
      </c>
    </row>
    <row r="59" customFormat="false" ht="11.25" hidden="false" customHeight="false" outlineLevel="0" collapsed="false">
      <c r="A59" s="19" t="s">
        <v>299</v>
      </c>
      <c r="B59" s="20" t="n">
        <v>1079</v>
      </c>
      <c r="C59" s="20" t="n">
        <v>0</v>
      </c>
      <c r="D59" s="20" t="n">
        <v>1079</v>
      </c>
      <c r="E59" s="20" t="n">
        <v>70</v>
      </c>
      <c r="F59" s="20" t="n">
        <v>294</v>
      </c>
      <c r="G59" s="20" t="n">
        <v>0</v>
      </c>
      <c r="H59" s="20" t="n">
        <v>0</v>
      </c>
      <c r="I59" s="20" t="n">
        <v>0</v>
      </c>
      <c r="J59" s="20" t="n">
        <v>0</v>
      </c>
      <c r="K59" s="20" t="n">
        <v>0</v>
      </c>
      <c r="L59" s="20" t="n">
        <v>1373</v>
      </c>
    </row>
    <row r="60" customFormat="false" ht="11.25" hidden="false" customHeight="false" outlineLevel="0" collapsed="false">
      <c r="A60" s="19" t="s">
        <v>300</v>
      </c>
      <c r="B60" s="20" t="n">
        <v>535115</v>
      </c>
      <c r="C60" s="20" t="n">
        <v>208</v>
      </c>
      <c r="D60" s="20" t="n">
        <v>535323</v>
      </c>
      <c r="E60" s="20" t="n">
        <v>464691</v>
      </c>
      <c r="F60" s="20" t="n">
        <v>75350</v>
      </c>
      <c r="G60" s="20" t="n">
        <v>3230</v>
      </c>
      <c r="H60" s="20" t="n">
        <v>1491769</v>
      </c>
      <c r="I60" s="20" t="n">
        <v>193841</v>
      </c>
      <c r="J60" s="20" t="n">
        <v>0</v>
      </c>
      <c r="K60" s="20" t="n">
        <v>116289</v>
      </c>
      <c r="L60" s="20" t="n">
        <v>2415802</v>
      </c>
    </row>
    <row r="61" customFormat="false" ht="11.25" hidden="false" customHeight="false" outlineLevel="0" collapsed="false">
      <c r="A61" s="19" t="s">
        <v>301</v>
      </c>
      <c r="B61" s="20" t="n">
        <v>11</v>
      </c>
      <c r="C61" s="20" t="n">
        <v>0</v>
      </c>
      <c r="D61" s="20" t="n">
        <v>11</v>
      </c>
      <c r="E61" s="20" t="n">
        <v>0</v>
      </c>
      <c r="F61" s="20" t="n">
        <v>7</v>
      </c>
      <c r="G61" s="20" t="n">
        <v>0</v>
      </c>
      <c r="H61" s="20" t="n">
        <v>0</v>
      </c>
      <c r="I61" s="20" t="n">
        <v>0</v>
      </c>
      <c r="J61" s="20" t="n">
        <v>0</v>
      </c>
      <c r="K61" s="20" t="n">
        <v>0</v>
      </c>
      <c r="L61" s="20" t="n">
        <v>18</v>
      </c>
    </row>
    <row r="62" customFormat="false" ht="11.25" hidden="false" customHeight="false" outlineLevel="0" collapsed="false">
      <c r="A62" s="19" t="s">
        <v>81</v>
      </c>
      <c r="B62" s="20" t="n">
        <v>921</v>
      </c>
      <c r="C62" s="20" t="n">
        <v>0</v>
      </c>
      <c r="D62" s="20" t="n">
        <v>921</v>
      </c>
      <c r="E62" s="20" t="n">
        <v>85</v>
      </c>
      <c r="F62" s="20" t="n">
        <v>494</v>
      </c>
      <c r="G62" s="20" t="n">
        <v>0</v>
      </c>
      <c r="H62" s="20" t="n">
        <v>0</v>
      </c>
      <c r="I62" s="20" t="n">
        <v>0</v>
      </c>
      <c r="J62" s="20" t="n">
        <v>0</v>
      </c>
      <c r="K62" s="20" t="n">
        <v>31</v>
      </c>
      <c r="L62" s="20" t="n">
        <v>1446</v>
      </c>
    </row>
    <row r="63" customFormat="false" ht="11.25" hidden="false" customHeight="false" outlineLevel="0" collapsed="false">
      <c r="A63" s="19" t="s">
        <v>82</v>
      </c>
      <c r="B63" s="20" t="n">
        <v>38</v>
      </c>
      <c r="C63" s="20" t="n">
        <v>0</v>
      </c>
      <c r="D63" s="20" t="n">
        <v>38</v>
      </c>
      <c r="E63" s="20" t="n">
        <v>0</v>
      </c>
      <c r="F63" s="20" t="n">
        <v>25</v>
      </c>
      <c r="G63" s="20" t="n">
        <v>0</v>
      </c>
      <c r="H63" s="20" t="n">
        <v>0</v>
      </c>
      <c r="I63" s="20" t="n">
        <v>0</v>
      </c>
      <c r="J63" s="20" t="n">
        <v>0</v>
      </c>
      <c r="K63" s="20" t="n">
        <v>0</v>
      </c>
      <c r="L63" s="20" t="n">
        <v>63</v>
      </c>
    </row>
    <row r="64" customFormat="false" ht="11.25" hidden="false" customHeight="false" outlineLevel="0" collapsed="false">
      <c r="A64" s="19" t="s">
        <v>302</v>
      </c>
      <c r="B64" s="20" t="n">
        <v>358</v>
      </c>
      <c r="C64" s="20" t="n">
        <v>0</v>
      </c>
      <c r="D64" s="20" t="n">
        <v>358</v>
      </c>
      <c r="E64" s="20" t="n">
        <v>11</v>
      </c>
      <c r="F64" s="20" t="n">
        <v>1439</v>
      </c>
      <c r="G64" s="20" t="n">
        <v>0</v>
      </c>
      <c r="H64" s="20" t="n">
        <v>0</v>
      </c>
      <c r="I64" s="20" t="n">
        <v>0</v>
      </c>
      <c r="J64" s="20" t="n">
        <v>0</v>
      </c>
      <c r="K64" s="20" t="n">
        <v>0</v>
      </c>
      <c r="L64" s="20" t="n">
        <v>1797</v>
      </c>
    </row>
    <row r="65" customFormat="false" ht="11.25" hidden="false" customHeight="false" outlineLevel="0" collapsed="false">
      <c r="A65" s="19" t="s">
        <v>303</v>
      </c>
      <c r="B65" s="20" t="n">
        <v>807</v>
      </c>
      <c r="C65" s="20" t="n">
        <v>0</v>
      </c>
      <c r="D65" s="20" t="n">
        <v>807</v>
      </c>
      <c r="E65" s="20" t="n">
        <v>19</v>
      </c>
      <c r="F65" s="20" t="n">
        <v>6330</v>
      </c>
      <c r="G65" s="20" t="n">
        <v>0</v>
      </c>
      <c r="H65" s="20" t="n">
        <v>0</v>
      </c>
      <c r="I65" s="20" t="n">
        <v>0</v>
      </c>
      <c r="J65" s="20" t="n">
        <v>0</v>
      </c>
      <c r="K65" s="20" t="n">
        <v>0</v>
      </c>
      <c r="L65" s="20" t="n">
        <v>7137</v>
      </c>
    </row>
    <row r="66" customFormat="false" ht="11.25" hidden="false" customHeight="false" outlineLevel="0" collapsed="false">
      <c r="A66" s="19" t="s">
        <v>85</v>
      </c>
      <c r="B66" s="20" t="n">
        <v>16105</v>
      </c>
      <c r="C66" s="20" t="n">
        <v>0</v>
      </c>
      <c r="D66" s="20" t="n">
        <v>16105</v>
      </c>
      <c r="E66" s="20" t="n">
        <v>267</v>
      </c>
      <c r="F66" s="20" t="n">
        <v>10415</v>
      </c>
      <c r="G66" s="20" t="n">
        <v>0</v>
      </c>
      <c r="H66" s="20" t="n">
        <v>0</v>
      </c>
      <c r="I66" s="20" t="n">
        <v>0</v>
      </c>
      <c r="J66" s="20" t="n">
        <v>0</v>
      </c>
      <c r="K66" s="20" t="n">
        <v>48</v>
      </c>
      <c r="L66" s="20" t="n">
        <v>26568</v>
      </c>
    </row>
    <row r="67" customFormat="false" ht="11.25" hidden="false" customHeight="false" outlineLevel="0" collapsed="false">
      <c r="A67" s="19" t="s">
        <v>86</v>
      </c>
      <c r="B67" s="20" t="n">
        <v>11120</v>
      </c>
      <c r="C67" s="20" t="n">
        <v>0</v>
      </c>
      <c r="D67" s="20" t="n">
        <v>11120</v>
      </c>
      <c r="E67" s="20" t="n">
        <v>385</v>
      </c>
      <c r="F67" s="20" t="n">
        <v>21885</v>
      </c>
      <c r="G67" s="20" t="n">
        <v>0</v>
      </c>
      <c r="H67" s="20" t="n">
        <v>0</v>
      </c>
      <c r="I67" s="20" t="n">
        <v>0</v>
      </c>
      <c r="J67" s="20" t="n">
        <v>0</v>
      </c>
      <c r="K67" s="20" t="n">
        <v>24</v>
      </c>
      <c r="L67" s="20" t="n">
        <v>33029</v>
      </c>
    </row>
    <row r="68" customFormat="false" ht="11.25" hidden="false" customHeight="false" outlineLevel="0" collapsed="false">
      <c r="A68" s="19" t="s">
        <v>87</v>
      </c>
      <c r="B68" s="20" t="n">
        <v>173</v>
      </c>
      <c r="C68" s="20" t="n">
        <v>0</v>
      </c>
      <c r="D68" s="20" t="n">
        <v>173</v>
      </c>
      <c r="E68" s="20" t="n">
        <v>13</v>
      </c>
      <c r="F68" s="20" t="n">
        <v>104</v>
      </c>
      <c r="G68" s="20" t="n">
        <v>0</v>
      </c>
      <c r="H68" s="20" t="n">
        <v>0</v>
      </c>
      <c r="I68" s="20" t="n">
        <v>0</v>
      </c>
      <c r="J68" s="20" t="n">
        <v>0</v>
      </c>
      <c r="K68" s="20" t="n">
        <v>0</v>
      </c>
      <c r="L68" s="20" t="n">
        <v>277</v>
      </c>
    </row>
    <row r="69" customFormat="false" ht="11.25" hidden="false" customHeight="false" outlineLevel="0" collapsed="false">
      <c r="A69" s="19" t="s">
        <v>88</v>
      </c>
      <c r="B69" s="20" t="n">
        <v>352309</v>
      </c>
      <c r="C69" s="20" t="n">
        <v>31560</v>
      </c>
      <c r="D69" s="20" t="n">
        <v>383869</v>
      </c>
      <c r="E69" s="20" t="n">
        <v>233050</v>
      </c>
      <c r="F69" s="20" t="n">
        <v>60157</v>
      </c>
      <c r="G69" s="20" t="n">
        <v>1</v>
      </c>
      <c r="H69" s="20" t="n">
        <v>0</v>
      </c>
      <c r="I69" s="20" t="n">
        <v>0</v>
      </c>
      <c r="J69" s="20" t="n">
        <v>0</v>
      </c>
      <c r="K69" s="20" t="n">
        <v>64</v>
      </c>
      <c r="L69" s="20" t="n">
        <v>444091</v>
      </c>
    </row>
    <row r="70" customFormat="false" ht="11.25" hidden="false" customHeight="false" outlineLevel="0" collapsed="false">
      <c r="A70" s="23" t="s">
        <v>304</v>
      </c>
      <c r="B70" s="20" t="n">
        <v>340</v>
      </c>
      <c r="C70" s="20" t="n">
        <v>0</v>
      </c>
      <c r="D70" s="20" t="n">
        <v>340</v>
      </c>
      <c r="E70" s="20" t="n">
        <v>1</v>
      </c>
      <c r="F70" s="20" t="n">
        <v>39</v>
      </c>
      <c r="G70" s="20" t="n">
        <v>0</v>
      </c>
      <c r="H70" s="20" t="n">
        <v>0</v>
      </c>
      <c r="I70" s="20" t="n">
        <v>0</v>
      </c>
      <c r="J70" s="20" t="n">
        <v>0</v>
      </c>
      <c r="K70" s="20" t="n">
        <v>0</v>
      </c>
      <c r="L70" s="20" t="n">
        <v>379</v>
      </c>
    </row>
    <row r="71" customFormat="false" ht="11.25" hidden="false" customHeight="false" outlineLevel="0" collapsed="false">
      <c r="A71" s="19" t="s">
        <v>90</v>
      </c>
      <c r="B71" s="20" t="n">
        <v>88149</v>
      </c>
      <c r="C71" s="20" t="n">
        <v>0</v>
      </c>
      <c r="D71" s="20" t="n">
        <v>88149</v>
      </c>
      <c r="E71" s="20" t="n">
        <v>42844</v>
      </c>
      <c r="F71" s="20" t="n">
        <v>72278</v>
      </c>
      <c r="G71" s="20" t="n">
        <v>2</v>
      </c>
      <c r="H71" s="20" t="n">
        <v>0</v>
      </c>
      <c r="I71" s="20" t="n">
        <v>0</v>
      </c>
      <c r="J71" s="20" t="n">
        <v>0</v>
      </c>
      <c r="K71" s="20" t="n">
        <v>367</v>
      </c>
      <c r="L71" s="20" t="n">
        <v>160796</v>
      </c>
    </row>
    <row r="72" customFormat="false" ht="11.25" hidden="false" customHeight="false" outlineLevel="0" collapsed="false">
      <c r="A72" s="19" t="s">
        <v>91</v>
      </c>
      <c r="B72" s="20" t="n">
        <v>924</v>
      </c>
      <c r="C72" s="20" t="n">
        <v>0</v>
      </c>
      <c r="D72" s="20" t="n">
        <v>924</v>
      </c>
      <c r="E72" s="20" t="n">
        <v>6</v>
      </c>
      <c r="F72" s="20" t="n">
        <v>732</v>
      </c>
      <c r="G72" s="20" t="n">
        <v>0</v>
      </c>
      <c r="H72" s="20" t="n">
        <v>0</v>
      </c>
      <c r="I72" s="20" t="n">
        <v>0</v>
      </c>
      <c r="J72" s="20" t="n">
        <v>0</v>
      </c>
      <c r="K72" s="20" t="n">
        <v>0</v>
      </c>
      <c r="L72" s="20" t="n">
        <v>1656</v>
      </c>
    </row>
    <row r="73" customFormat="false" ht="11.25" hidden="false" customHeight="false" outlineLevel="0" collapsed="false">
      <c r="A73" s="19" t="s">
        <v>305</v>
      </c>
      <c r="B73" s="20" t="n">
        <v>7</v>
      </c>
      <c r="C73" s="20" t="n">
        <v>0</v>
      </c>
      <c r="D73" s="20" t="n">
        <v>7</v>
      </c>
      <c r="E73" s="20" t="n">
        <v>0</v>
      </c>
      <c r="F73" s="20" t="n">
        <v>7</v>
      </c>
      <c r="G73" s="20" t="n">
        <v>0</v>
      </c>
      <c r="H73" s="20" t="n">
        <v>0</v>
      </c>
      <c r="I73" s="20" t="n">
        <v>0</v>
      </c>
      <c r="J73" s="20" t="n">
        <v>0</v>
      </c>
      <c r="K73" s="20" t="n">
        <v>0</v>
      </c>
      <c r="L73" s="20" t="n">
        <v>14</v>
      </c>
    </row>
    <row r="74" customFormat="false" ht="11.25" hidden="false" customHeight="false" outlineLevel="0" collapsed="false">
      <c r="A74" s="19" t="s">
        <v>93</v>
      </c>
      <c r="B74" s="20" t="n">
        <v>93</v>
      </c>
      <c r="C74" s="20" t="n">
        <v>0</v>
      </c>
      <c r="D74" s="20" t="n">
        <v>93</v>
      </c>
      <c r="E74" s="20" t="n">
        <v>0</v>
      </c>
      <c r="F74" s="20" t="n">
        <v>62</v>
      </c>
      <c r="G74" s="20" t="n">
        <v>0</v>
      </c>
      <c r="H74" s="20" t="n">
        <v>0</v>
      </c>
      <c r="I74" s="20" t="n">
        <v>0</v>
      </c>
      <c r="J74" s="20" t="n">
        <v>0</v>
      </c>
      <c r="K74" s="20" t="n">
        <v>0</v>
      </c>
      <c r="L74" s="20" t="n">
        <v>155</v>
      </c>
    </row>
    <row r="75" customFormat="false" ht="11.25" hidden="false" customHeight="false" outlineLevel="0" collapsed="false">
      <c r="A75" s="19" t="s">
        <v>94</v>
      </c>
      <c r="B75" s="20" t="n">
        <v>173</v>
      </c>
      <c r="C75" s="20" t="n">
        <v>0</v>
      </c>
      <c r="D75" s="20" t="n">
        <v>173</v>
      </c>
      <c r="E75" s="20" t="n">
        <v>3</v>
      </c>
      <c r="F75" s="20" t="n">
        <v>173</v>
      </c>
      <c r="G75" s="20" t="n">
        <v>0</v>
      </c>
      <c r="H75" s="20" t="n">
        <v>0</v>
      </c>
      <c r="I75" s="20" t="n">
        <v>0</v>
      </c>
      <c r="J75" s="20" t="n">
        <v>0</v>
      </c>
      <c r="K75" s="20" t="n">
        <v>0</v>
      </c>
      <c r="L75" s="20" t="n">
        <v>346</v>
      </c>
    </row>
    <row r="76" customFormat="false" ht="11.25" hidden="false" customHeight="false" outlineLevel="0" collapsed="false">
      <c r="A76" s="19" t="s">
        <v>95</v>
      </c>
      <c r="B76" s="20" t="n">
        <v>5136</v>
      </c>
      <c r="C76" s="20" t="n">
        <v>0</v>
      </c>
      <c r="D76" s="20" t="n">
        <v>5136</v>
      </c>
      <c r="E76" s="20" t="n">
        <v>58</v>
      </c>
      <c r="F76" s="20" t="n">
        <v>11899</v>
      </c>
      <c r="G76" s="20" t="n">
        <v>0</v>
      </c>
      <c r="H76" s="20" t="n">
        <v>0</v>
      </c>
      <c r="I76" s="20" t="n">
        <v>0</v>
      </c>
      <c r="J76" s="20" t="n">
        <v>0</v>
      </c>
      <c r="K76" s="20" t="n">
        <v>0</v>
      </c>
      <c r="L76" s="20" t="n">
        <v>17035</v>
      </c>
    </row>
    <row r="77" customFormat="false" ht="11.25" hidden="false" customHeight="false" outlineLevel="0" collapsed="false">
      <c r="A77" s="19" t="s">
        <v>96</v>
      </c>
      <c r="B77" s="20" t="n">
        <v>6719</v>
      </c>
      <c r="C77" s="20" t="n">
        <v>0</v>
      </c>
      <c r="D77" s="20" t="n">
        <v>6719</v>
      </c>
      <c r="E77" s="20" t="n">
        <v>541</v>
      </c>
      <c r="F77" s="20" t="n">
        <v>7759</v>
      </c>
      <c r="G77" s="20" t="n">
        <v>0</v>
      </c>
      <c r="H77" s="20" t="n">
        <v>265267</v>
      </c>
      <c r="I77" s="20" t="n">
        <v>0</v>
      </c>
      <c r="J77" s="20" t="n">
        <v>0</v>
      </c>
      <c r="K77" s="20" t="n">
        <v>0</v>
      </c>
      <c r="L77" s="20" t="n">
        <v>279745</v>
      </c>
    </row>
    <row r="78" customFormat="false" ht="11.25" hidden="false" customHeight="false" outlineLevel="0" collapsed="false">
      <c r="A78" s="19" t="s">
        <v>97</v>
      </c>
      <c r="B78" s="20" t="n">
        <v>174</v>
      </c>
      <c r="C78" s="20" t="n">
        <v>0</v>
      </c>
      <c r="D78" s="20" t="n">
        <v>174</v>
      </c>
      <c r="E78" s="20" t="n">
        <v>2</v>
      </c>
      <c r="F78" s="20" t="n">
        <v>87</v>
      </c>
      <c r="G78" s="20" t="n">
        <v>0</v>
      </c>
      <c r="H78" s="20" t="n">
        <v>0</v>
      </c>
      <c r="I78" s="20" t="n">
        <v>0</v>
      </c>
      <c r="J78" s="20" t="n">
        <v>0</v>
      </c>
      <c r="K78" s="20" t="n">
        <v>2</v>
      </c>
      <c r="L78" s="20" t="n">
        <v>263</v>
      </c>
    </row>
    <row r="79" s="59" customFormat="true" ht="11.25" hidden="false" customHeight="false" outlineLevel="0" collapsed="false">
      <c r="A79" s="19" t="s">
        <v>98</v>
      </c>
      <c r="B79" s="20" t="n">
        <v>22182</v>
      </c>
      <c r="C79" s="20" t="n">
        <v>0</v>
      </c>
      <c r="D79" s="20" t="n">
        <v>22182</v>
      </c>
      <c r="E79" s="20" t="n">
        <v>10040</v>
      </c>
      <c r="F79" s="20" t="n">
        <v>9883</v>
      </c>
      <c r="G79" s="20" t="n">
        <v>0</v>
      </c>
      <c r="H79" s="20" t="n">
        <v>0</v>
      </c>
      <c r="I79" s="20" t="n">
        <v>0</v>
      </c>
      <c r="J79" s="20" t="n">
        <v>0</v>
      </c>
      <c r="K79" s="20" t="n">
        <v>2</v>
      </c>
      <c r="L79" s="20" t="n">
        <v>32067</v>
      </c>
      <c r="M79" s="42"/>
      <c r="N79" s="42"/>
      <c r="O79" s="42"/>
      <c r="P79" s="42"/>
      <c r="Q79" s="42"/>
    </row>
    <row r="80" customFormat="false" ht="11.25" hidden="false" customHeight="false" outlineLevel="0" collapsed="false">
      <c r="A80" s="19" t="s">
        <v>306</v>
      </c>
      <c r="B80" s="20" t="n">
        <v>2</v>
      </c>
      <c r="C80" s="20" t="n">
        <v>0</v>
      </c>
      <c r="D80" s="20" t="n">
        <v>2</v>
      </c>
      <c r="E80" s="20" t="n">
        <v>0</v>
      </c>
      <c r="F80" s="20" t="n">
        <v>0</v>
      </c>
      <c r="G80" s="20" t="n">
        <v>0</v>
      </c>
      <c r="H80" s="20" t="n">
        <v>0</v>
      </c>
      <c r="I80" s="20" t="n">
        <v>0</v>
      </c>
      <c r="J80" s="20" t="n">
        <v>0</v>
      </c>
      <c r="K80" s="20" t="n">
        <v>0</v>
      </c>
      <c r="L80" s="20" t="n">
        <v>2</v>
      </c>
    </row>
    <row r="81" customFormat="false" ht="11.25" hidden="false" customHeight="false" outlineLevel="0" collapsed="false">
      <c r="A81" s="19" t="s">
        <v>99</v>
      </c>
      <c r="B81" s="20" t="n">
        <v>112</v>
      </c>
      <c r="C81" s="20" t="n">
        <v>0</v>
      </c>
      <c r="D81" s="20" t="n">
        <v>112</v>
      </c>
      <c r="E81" s="20" t="n">
        <v>0</v>
      </c>
      <c r="F81" s="20" t="n">
        <v>84</v>
      </c>
      <c r="G81" s="20" t="n">
        <v>0</v>
      </c>
      <c r="H81" s="20" t="n">
        <v>0</v>
      </c>
      <c r="I81" s="20" t="n">
        <v>0</v>
      </c>
      <c r="J81" s="20" t="n">
        <v>0</v>
      </c>
      <c r="K81" s="20" t="n">
        <v>0</v>
      </c>
      <c r="L81" s="20" t="n">
        <v>196</v>
      </c>
    </row>
    <row r="82" customFormat="false" ht="11.25" hidden="false" customHeight="false" outlineLevel="0" collapsed="false">
      <c r="A82" s="19" t="s">
        <v>100</v>
      </c>
      <c r="B82" s="20" t="n">
        <v>324</v>
      </c>
      <c r="C82" s="20" t="n">
        <v>0</v>
      </c>
      <c r="D82" s="20" t="n">
        <v>324</v>
      </c>
      <c r="E82" s="20" t="n">
        <v>0</v>
      </c>
      <c r="F82" s="20" t="n">
        <v>51</v>
      </c>
      <c r="G82" s="20" t="n">
        <v>0</v>
      </c>
      <c r="H82" s="20" t="n">
        <v>0</v>
      </c>
      <c r="I82" s="20" t="n">
        <v>0</v>
      </c>
      <c r="J82" s="20" t="n">
        <v>0</v>
      </c>
      <c r="K82" s="20" t="n">
        <v>0</v>
      </c>
      <c r="L82" s="20" t="n">
        <v>375</v>
      </c>
    </row>
    <row r="83" customFormat="false" ht="11.25" hidden="false" customHeight="false" outlineLevel="0" collapsed="false">
      <c r="A83" s="19" t="s">
        <v>307</v>
      </c>
      <c r="B83" s="20" t="n">
        <v>0</v>
      </c>
      <c r="C83" s="20" t="n">
        <v>0</v>
      </c>
      <c r="D83" s="20" t="n">
        <v>0</v>
      </c>
      <c r="E83" s="20" t="n">
        <v>0</v>
      </c>
      <c r="F83" s="20" t="n">
        <v>0</v>
      </c>
      <c r="G83" s="20" t="n">
        <v>0</v>
      </c>
      <c r="H83" s="20" t="n">
        <v>0</v>
      </c>
      <c r="I83" s="20" t="n">
        <v>0</v>
      </c>
      <c r="J83" s="20" t="n">
        <v>0</v>
      </c>
      <c r="K83" s="20" t="n">
        <v>0</v>
      </c>
      <c r="L83" s="20" t="n">
        <v>0</v>
      </c>
    </row>
    <row r="84" customFormat="false" ht="11.25" hidden="false" customHeight="false" outlineLevel="0" collapsed="false">
      <c r="A84" s="19" t="s">
        <v>101</v>
      </c>
      <c r="B84" s="20" t="n">
        <v>7467</v>
      </c>
      <c r="C84" s="20" t="n">
        <v>0</v>
      </c>
      <c r="D84" s="20" t="n">
        <v>7467</v>
      </c>
      <c r="E84" s="20" t="n">
        <v>52</v>
      </c>
      <c r="F84" s="20" t="n">
        <v>19587</v>
      </c>
      <c r="G84" s="20" t="n">
        <v>0</v>
      </c>
      <c r="H84" s="20" t="n">
        <v>0</v>
      </c>
      <c r="I84" s="20" t="n">
        <v>0</v>
      </c>
      <c r="J84" s="20" t="n">
        <v>0</v>
      </c>
      <c r="K84" s="20" t="n">
        <v>5</v>
      </c>
      <c r="L84" s="20" t="n">
        <v>27059</v>
      </c>
    </row>
    <row r="85" customFormat="false" ht="11.25" hidden="false" customHeight="false" outlineLevel="0" collapsed="false">
      <c r="A85" s="19" t="s">
        <v>102</v>
      </c>
      <c r="B85" s="20" t="n">
        <v>16009</v>
      </c>
      <c r="C85" s="20" t="n">
        <v>0</v>
      </c>
      <c r="D85" s="20" t="n">
        <v>16009</v>
      </c>
      <c r="E85" s="20" t="n">
        <v>185</v>
      </c>
      <c r="F85" s="20" t="n">
        <v>17496</v>
      </c>
      <c r="G85" s="20" t="n">
        <v>0</v>
      </c>
      <c r="H85" s="20" t="n">
        <v>0</v>
      </c>
      <c r="I85" s="20" t="n">
        <v>0</v>
      </c>
      <c r="J85" s="20" t="n">
        <v>0</v>
      </c>
      <c r="K85" s="20" t="n">
        <v>0</v>
      </c>
      <c r="L85" s="20" t="n">
        <v>33505</v>
      </c>
    </row>
    <row r="86" customFormat="false" ht="11.25" hidden="false" customHeight="false" outlineLevel="0" collapsed="false">
      <c r="A86" s="19" t="s">
        <v>103</v>
      </c>
      <c r="B86" s="20" t="n">
        <v>1321</v>
      </c>
      <c r="C86" s="20" t="n">
        <v>0</v>
      </c>
      <c r="D86" s="20" t="n">
        <v>1321</v>
      </c>
      <c r="E86" s="20" t="n">
        <v>16</v>
      </c>
      <c r="F86" s="20" t="n">
        <v>2117</v>
      </c>
      <c r="G86" s="20" t="n">
        <v>0</v>
      </c>
      <c r="H86" s="20" t="n">
        <v>0</v>
      </c>
      <c r="I86" s="20" t="n">
        <v>0</v>
      </c>
      <c r="J86" s="20" t="n">
        <v>0</v>
      </c>
      <c r="K86" s="20" t="n">
        <v>0</v>
      </c>
      <c r="L86" s="20" t="n">
        <v>3438</v>
      </c>
    </row>
    <row r="87" customFormat="false" ht="11.25" hidden="false" customHeight="false" outlineLevel="0" collapsed="false">
      <c r="A87" s="19" t="s">
        <v>104</v>
      </c>
      <c r="B87" s="20" t="n">
        <v>703</v>
      </c>
      <c r="C87" s="20" t="n">
        <v>0</v>
      </c>
      <c r="D87" s="20" t="n">
        <v>703</v>
      </c>
      <c r="E87" s="20" t="n">
        <v>0</v>
      </c>
      <c r="F87" s="20" t="n">
        <v>198</v>
      </c>
      <c r="G87" s="20" t="n">
        <v>0</v>
      </c>
      <c r="H87" s="20" t="n">
        <v>0</v>
      </c>
      <c r="I87" s="20" t="n">
        <v>0</v>
      </c>
      <c r="J87" s="20" t="n">
        <v>0</v>
      </c>
      <c r="K87" s="20" t="n">
        <v>0</v>
      </c>
      <c r="L87" s="20" t="n">
        <v>901</v>
      </c>
    </row>
    <row r="88" customFormat="false" ht="11.25" hidden="false" customHeight="false" outlineLevel="0" collapsed="false">
      <c r="A88" s="19" t="s">
        <v>105</v>
      </c>
      <c r="B88" s="20" t="n">
        <v>37092</v>
      </c>
      <c r="C88" s="20" t="n">
        <v>0</v>
      </c>
      <c r="D88" s="20" t="n">
        <v>37092</v>
      </c>
      <c r="E88" s="20" t="n">
        <v>689</v>
      </c>
      <c r="F88" s="20" t="n">
        <v>7933</v>
      </c>
      <c r="G88" s="20" t="n">
        <v>0</v>
      </c>
      <c r="H88" s="20" t="n">
        <v>0</v>
      </c>
      <c r="I88" s="20" t="n">
        <v>0</v>
      </c>
      <c r="J88" s="20" t="n">
        <v>0</v>
      </c>
      <c r="K88" s="20" t="n">
        <v>40336</v>
      </c>
      <c r="L88" s="20" t="n">
        <v>85361</v>
      </c>
    </row>
    <row r="89" customFormat="false" ht="11.25" hidden="false" customHeight="false" outlineLevel="0" collapsed="false">
      <c r="A89" s="19" t="s">
        <v>308</v>
      </c>
      <c r="B89" s="20" t="n">
        <v>0</v>
      </c>
      <c r="C89" s="20" t="n">
        <v>0</v>
      </c>
      <c r="D89" s="20" t="n">
        <v>0</v>
      </c>
      <c r="E89" s="20" t="n">
        <v>0</v>
      </c>
      <c r="F89" s="20" t="n">
        <v>0</v>
      </c>
      <c r="G89" s="20" t="n">
        <v>0</v>
      </c>
      <c r="H89" s="20" t="n">
        <v>0</v>
      </c>
      <c r="I89" s="20" t="n">
        <v>0</v>
      </c>
      <c r="J89" s="20" t="n">
        <v>0</v>
      </c>
      <c r="K89" s="20" t="n">
        <v>0</v>
      </c>
      <c r="L89" s="20" t="n">
        <v>0</v>
      </c>
    </row>
    <row r="90" customFormat="false" ht="11.25" hidden="false" customHeight="false" outlineLevel="0" collapsed="false">
      <c r="A90" s="19" t="s">
        <v>106</v>
      </c>
      <c r="B90" s="20" t="n">
        <v>4312</v>
      </c>
      <c r="C90" s="20" t="n">
        <v>0</v>
      </c>
      <c r="D90" s="20" t="n">
        <v>4312</v>
      </c>
      <c r="E90" s="20" t="n">
        <v>187</v>
      </c>
      <c r="F90" s="20" t="n">
        <v>13678</v>
      </c>
      <c r="G90" s="20" t="n">
        <v>0</v>
      </c>
      <c r="H90" s="20" t="n">
        <v>0</v>
      </c>
      <c r="I90" s="20" t="n">
        <v>0</v>
      </c>
      <c r="J90" s="20" t="n">
        <v>0</v>
      </c>
      <c r="K90" s="20" t="n">
        <v>26</v>
      </c>
      <c r="L90" s="20" t="n">
        <v>18016</v>
      </c>
    </row>
    <row r="91" customFormat="false" ht="11.25" hidden="false" customHeight="false" outlineLevel="0" collapsed="false">
      <c r="A91" s="19" t="s">
        <v>107</v>
      </c>
      <c r="B91" s="20" t="n">
        <v>1303</v>
      </c>
      <c r="C91" s="20" t="n">
        <v>0</v>
      </c>
      <c r="D91" s="20" t="n">
        <v>1303</v>
      </c>
      <c r="E91" s="20" t="n">
        <v>2</v>
      </c>
      <c r="F91" s="20" t="n">
        <v>1645</v>
      </c>
      <c r="G91" s="20" t="n">
        <v>0</v>
      </c>
      <c r="H91" s="20" t="n">
        <v>0</v>
      </c>
      <c r="I91" s="20" t="n">
        <v>0</v>
      </c>
      <c r="J91" s="20" t="n">
        <v>0</v>
      </c>
      <c r="K91" s="20" t="n">
        <v>3</v>
      </c>
      <c r="L91" s="20" t="n">
        <v>2951</v>
      </c>
    </row>
    <row r="92" customFormat="false" ht="11.25" hidden="false" customHeight="false" outlineLevel="0" collapsed="false">
      <c r="A92" s="19" t="s">
        <v>108</v>
      </c>
      <c r="B92" s="20" t="n">
        <v>1</v>
      </c>
      <c r="C92" s="20" t="n">
        <v>0</v>
      </c>
      <c r="D92" s="20" t="n">
        <v>1</v>
      </c>
      <c r="E92" s="20" t="n">
        <v>0</v>
      </c>
      <c r="F92" s="20" t="n">
        <v>4</v>
      </c>
      <c r="G92" s="20" t="n">
        <v>0</v>
      </c>
      <c r="H92" s="20" t="n">
        <v>0</v>
      </c>
      <c r="I92" s="20" t="n">
        <v>0</v>
      </c>
      <c r="J92" s="20" t="n">
        <v>0</v>
      </c>
      <c r="K92" s="20" t="n">
        <v>0</v>
      </c>
      <c r="L92" s="20" t="n">
        <v>5</v>
      </c>
    </row>
    <row r="93" customFormat="false" ht="11.25" hidden="false" customHeight="false" outlineLevel="0" collapsed="false">
      <c r="A93" s="19" t="s">
        <v>109</v>
      </c>
      <c r="B93" s="20" t="n">
        <v>10359</v>
      </c>
      <c r="C93" s="20" t="n">
        <v>0</v>
      </c>
      <c r="D93" s="20" t="n">
        <v>10359</v>
      </c>
      <c r="E93" s="20" t="n">
        <v>14</v>
      </c>
      <c r="F93" s="20" t="n">
        <v>22414</v>
      </c>
      <c r="G93" s="20" t="n">
        <v>0</v>
      </c>
      <c r="H93" s="20" t="n">
        <v>0</v>
      </c>
      <c r="I93" s="20" t="n">
        <v>0</v>
      </c>
      <c r="J93" s="20" t="n">
        <v>0</v>
      </c>
      <c r="K93" s="20" t="n">
        <v>363</v>
      </c>
      <c r="L93" s="20" t="n">
        <v>33136</v>
      </c>
    </row>
    <row r="94" customFormat="false" ht="11.25" hidden="false" customHeight="false" outlineLevel="0" collapsed="false">
      <c r="A94" s="19" t="s">
        <v>110</v>
      </c>
      <c r="B94" s="20" t="n">
        <v>9690</v>
      </c>
      <c r="C94" s="20" t="n">
        <v>4739</v>
      </c>
      <c r="D94" s="20" t="n">
        <v>14429</v>
      </c>
      <c r="E94" s="20" t="n">
        <v>788</v>
      </c>
      <c r="F94" s="20" t="n">
        <v>2529</v>
      </c>
      <c r="G94" s="20" t="n">
        <v>0</v>
      </c>
      <c r="H94" s="20" t="n">
        <v>0</v>
      </c>
      <c r="I94" s="20" t="n">
        <v>0</v>
      </c>
      <c r="J94" s="20" t="n">
        <v>0</v>
      </c>
      <c r="K94" s="20" t="n">
        <v>3</v>
      </c>
      <c r="L94" s="20" t="n">
        <v>16961</v>
      </c>
    </row>
    <row r="95" customFormat="false" ht="11.25" hidden="false" customHeight="false" outlineLevel="0" collapsed="false">
      <c r="A95" s="19" t="s">
        <v>111</v>
      </c>
      <c r="B95" s="20" t="n">
        <v>83507</v>
      </c>
      <c r="C95" s="20" t="n">
        <v>0</v>
      </c>
      <c r="D95" s="20" t="n">
        <v>83507</v>
      </c>
      <c r="E95" s="20" t="n">
        <v>16180</v>
      </c>
      <c r="F95" s="20" t="n">
        <v>39876</v>
      </c>
      <c r="G95" s="20" t="n">
        <v>8</v>
      </c>
      <c r="H95" s="20" t="n">
        <v>0</v>
      </c>
      <c r="I95" s="20" t="n">
        <v>0</v>
      </c>
      <c r="J95" s="20" t="n">
        <v>0</v>
      </c>
      <c r="K95" s="20" t="n">
        <v>22</v>
      </c>
      <c r="L95" s="20" t="n">
        <v>123413</v>
      </c>
    </row>
    <row r="96" customFormat="false" ht="11.25" hidden="false" customHeight="false" outlineLevel="0" collapsed="false">
      <c r="A96" s="23" t="s">
        <v>309</v>
      </c>
      <c r="B96" s="20" t="n">
        <v>377747</v>
      </c>
      <c r="C96" s="20" t="n">
        <v>0</v>
      </c>
      <c r="D96" s="20" t="n">
        <v>377747</v>
      </c>
      <c r="E96" s="20" t="n">
        <v>127650</v>
      </c>
      <c r="F96" s="20" t="n">
        <v>141913</v>
      </c>
      <c r="G96" s="20" t="n">
        <v>3318</v>
      </c>
      <c r="H96" s="20" t="n">
        <v>3962142</v>
      </c>
      <c r="I96" s="20" t="n">
        <v>716</v>
      </c>
      <c r="J96" s="20" t="n">
        <v>0</v>
      </c>
      <c r="K96" s="20" t="n">
        <v>45</v>
      </c>
      <c r="L96" s="20" t="n">
        <v>4485881</v>
      </c>
    </row>
    <row r="97" customFormat="false" ht="11.25" hidden="false" customHeight="false" outlineLevel="0" collapsed="false">
      <c r="A97" s="19" t="s">
        <v>310</v>
      </c>
      <c r="B97" s="20" t="n">
        <v>10</v>
      </c>
      <c r="C97" s="20" t="n">
        <v>0</v>
      </c>
      <c r="D97" s="20" t="n">
        <v>10</v>
      </c>
      <c r="E97" s="20" t="n">
        <v>0</v>
      </c>
      <c r="F97" s="20" t="n">
        <v>50</v>
      </c>
      <c r="G97" s="20" t="n">
        <v>0</v>
      </c>
      <c r="H97" s="20" t="n">
        <v>0</v>
      </c>
      <c r="I97" s="20" t="n">
        <v>0</v>
      </c>
      <c r="J97" s="20" t="n">
        <v>0</v>
      </c>
      <c r="K97" s="20" t="n">
        <v>0</v>
      </c>
      <c r="L97" s="20" t="n">
        <v>60</v>
      </c>
    </row>
    <row r="98" customFormat="false" ht="11.25" hidden="false" customHeight="false" outlineLevel="0" collapsed="false">
      <c r="A98" s="19" t="s">
        <v>114</v>
      </c>
      <c r="B98" s="20" t="n">
        <v>962</v>
      </c>
      <c r="C98" s="20" t="n">
        <v>0</v>
      </c>
      <c r="D98" s="20" t="n">
        <v>962</v>
      </c>
      <c r="E98" s="20" t="n">
        <v>0</v>
      </c>
      <c r="F98" s="20" t="n">
        <v>356</v>
      </c>
      <c r="G98" s="20" t="n">
        <v>0</v>
      </c>
      <c r="H98" s="20" t="n">
        <v>0</v>
      </c>
      <c r="I98" s="20" t="n">
        <v>0</v>
      </c>
      <c r="J98" s="20" t="n">
        <v>0</v>
      </c>
      <c r="K98" s="20" t="n">
        <v>0</v>
      </c>
      <c r="L98" s="20" t="n">
        <v>1318</v>
      </c>
    </row>
    <row r="99" customFormat="false" ht="11.25" hidden="false" customHeight="false" outlineLevel="0" collapsed="false">
      <c r="A99" s="19" t="s">
        <v>311</v>
      </c>
      <c r="B99" s="20" t="n">
        <v>68</v>
      </c>
      <c r="C99" s="20" t="n">
        <v>0</v>
      </c>
      <c r="D99" s="20" t="n">
        <v>68</v>
      </c>
      <c r="E99" s="20" t="n">
        <v>1</v>
      </c>
      <c r="F99" s="20" t="n">
        <v>137</v>
      </c>
      <c r="G99" s="20" t="n">
        <v>0</v>
      </c>
      <c r="H99" s="20" t="n">
        <v>0</v>
      </c>
      <c r="I99" s="20" t="n">
        <v>0</v>
      </c>
      <c r="J99" s="20" t="n">
        <v>0</v>
      </c>
      <c r="K99" s="20" t="n">
        <v>0</v>
      </c>
      <c r="L99" s="20" t="n">
        <v>205</v>
      </c>
    </row>
    <row r="100" customFormat="false" ht="11.25" hidden="false" customHeight="false" outlineLevel="0" collapsed="false">
      <c r="A100" s="19" t="s">
        <v>116</v>
      </c>
      <c r="B100" s="20" t="n">
        <v>1696</v>
      </c>
      <c r="C100" s="20" t="n">
        <v>0</v>
      </c>
      <c r="D100" s="20" t="n">
        <v>1696</v>
      </c>
      <c r="E100" s="20" t="n">
        <v>13</v>
      </c>
      <c r="F100" s="20" t="n">
        <v>570</v>
      </c>
      <c r="G100" s="20" t="n">
        <v>0</v>
      </c>
      <c r="H100" s="20" t="n">
        <v>0</v>
      </c>
      <c r="I100" s="20" t="n">
        <v>0</v>
      </c>
      <c r="J100" s="20" t="n">
        <v>0</v>
      </c>
      <c r="K100" s="20" t="n">
        <v>0</v>
      </c>
      <c r="L100" s="20" t="n">
        <v>2266</v>
      </c>
    </row>
    <row r="101" customFormat="false" ht="11.25" hidden="false" customHeight="false" outlineLevel="0" collapsed="false">
      <c r="A101" s="19" t="s">
        <v>312</v>
      </c>
      <c r="B101" s="20" t="n">
        <v>190</v>
      </c>
      <c r="C101" s="20" t="n">
        <v>0</v>
      </c>
      <c r="D101" s="20" t="n">
        <v>190</v>
      </c>
      <c r="E101" s="20" t="n">
        <v>0</v>
      </c>
      <c r="F101" s="20" t="n">
        <v>79</v>
      </c>
      <c r="G101" s="20" t="n">
        <v>0</v>
      </c>
      <c r="H101" s="20" t="n">
        <v>0</v>
      </c>
      <c r="I101" s="20" t="n">
        <v>0</v>
      </c>
      <c r="J101" s="20" t="n">
        <v>0</v>
      </c>
      <c r="K101" s="20" t="n">
        <v>0</v>
      </c>
      <c r="L101" s="20" t="n">
        <v>269</v>
      </c>
    </row>
    <row r="102" customFormat="false" ht="11.25" hidden="false" customHeight="false" outlineLevel="0" collapsed="false">
      <c r="A102" s="19" t="s">
        <v>313</v>
      </c>
      <c r="B102" s="20" t="n">
        <v>1767</v>
      </c>
      <c r="C102" s="20" t="n">
        <v>0</v>
      </c>
      <c r="D102" s="20" t="n">
        <v>1767</v>
      </c>
      <c r="E102" s="20" t="n">
        <v>114</v>
      </c>
      <c r="F102" s="20" t="n">
        <v>1539</v>
      </c>
      <c r="G102" s="20" t="n">
        <v>0</v>
      </c>
      <c r="H102" s="20" t="n">
        <v>0</v>
      </c>
      <c r="I102" s="20" t="n">
        <v>0</v>
      </c>
      <c r="J102" s="20" t="n">
        <v>0</v>
      </c>
      <c r="K102" s="20" t="n">
        <v>114</v>
      </c>
      <c r="L102" s="20" t="n">
        <v>3420</v>
      </c>
    </row>
    <row r="103" customFormat="false" ht="11.25" hidden="false" customHeight="false" outlineLevel="0" collapsed="false">
      <c r="A103" s="19" t="s">
        <v>119</v>
      </c>
      <c r="B103" s="20" t="n">
        <v>2242</v>
      </c>
      <c r="C103" s="20" t="n">
        <v>0</v>
      </c>
      <c r="D103" s="20" t="n">
        <v>2242</v>
      </c>
      <c r="E103" s="20" t="n">
        <v>16</v>
      </c>
      <c r="F103" s="20" t="n">
        <v>1187</v>
      </c>
      <c r="G103" s="20" t="n">
        <v>0</v>
      </c>
      <c r="H103" s="20" t="n">
        <v>0</v>
      </c>
      <c r="I103" s="20" t="n">
        <v>0</v>
      </c>
      <c r="J103" s="20" t="n">
        <v>0</v>
      </c>
      <c r="K103" s="20" t="n">
        <v>0</v>
      </c>
      <c r="L103" s="20" t="n">
        <v>3429</v>
      </c>
    </row>
    <row r="104" customFormat="false" ht="11.25" hidden="false" customHeight="false" outlineLevel="0" collapsed="false">
      <c r="A104" s="19" t="s">
        <v>120</v>
      </c>
      <c r="B104" s="20" t="n">
        <v>7474</v>
      </c>
      <c r="C104" s="20" t="n">
        <v>0</v>
      </c>
      <c r="D104" s="20" t="n">
        <v>7474</v>
      </c>
      <c r="E104" s="20" t="n">
        <v>2974</v>
      </c>
      <c r="F104" s="20" t="n">
        <v>3278</v>
      </c>
      <c r="G104" s="20" t="n">
        <v>1231</v>
      </c>
      <c r="H104" s="20" t="n">
        <v>0</v>
      </c>
      <c r="I104" s="20" t="n">
        <v>0</v>
      </c>
      <c r="J104" s="20" t="n">
        <v>0</v>
      </c>
      <c r="K104" s="20" t="n">
        <v>3</v>
      </c>
      <c r="L104" s="20" t="n">
        <v>11986</v>
      </c>
    </row>
    <row r="105" customFormat="false" ht="11.25" hidden="false" customHeight="false" outlineLevel="0" collapsed="false">
      <c r="A105" s="19" t="s">
        <v>314</v>
      </c>
      <c r="B105" s="20" t="n">
        <v>3</v>
      </c>
      <c r="C105" s="20" t="n">
        <v>0</v>
      </c>
      <c r="D105" s="20" t="n">
        <v>3</v>
      </c>
      <c r="E105" s="20" t="n">
        <v>0</v>
      </c>
      <c r="F105" s="20" t="n">
        <v>1</v>
      </c>
      <c r="G105" s="20" t="n">
        <v>0</v>
      </c>
      <c r="H105" s="20" t="n">
        <v>0</v>
      </c>
      <c r="I105" s="20" t="n">
        <v>0</v>
      </c>
      <c r="J105" s="20" t="n">
        <v>0</v>
      </c>
      <c r="K105" s="20" t="n">
        <v>0</v>
      </c>
      <c r="L105" s="20" t="n">
        <v>4</v>
      </c>
    </row>
    <row r="106" customFormat="false" ht="11.25" hidden="false" customHeight="false" outlineLevel="0" collapsed="false">
      <c r="A106" s="19" t="s">
        <v>121</v>
      </c>
      <c r="B106" s="20" t="n">
        <v>978</v>
      </c>
      <c r="C106" s="20" t="n">
        <v>0</v>
      </c>
      <c r="D106" s="20" t="n">
        <v>978</v>
      </c>
      <c r="E106" s="20" t="n">
        <v>31</v>
      </c>
      <c r="F106" s="20" t="n">
        <v>248</v>
      </c>
      <c r="G106" s="20" t="n">
        <v>0</v>
      </c>
      <c r="H106" s="20" t="n">
        <v>0</v>
      </c>
      <c r="I106" s="20" t="n">
        <v>0</v>
      </c>
      <c r="J106" s="20" t="n">
        <v>0</v>
      </c>
      <c r="K106" s="20" t="n">
        <v>0</v>
      </c>
      <c r="L106" s="20" t="n">
        <v>1226</v>
      </c>
    </row>
    <row r="107" customFormat="false" ht="11.25" hidden="false" customHeight="false" outlineLevel="0" collapsed="false">
      <c r="A107" s="19" t="s">
        <v>122</v>
      </c>
      <c r="B107" s="20" t="n">
        <v>2423</v>
      </c>
      <c r="C107" s="20" t="n">
        <v>0</v>
      </c>
      <c r="D107" s="20" t="n">
        <v>2423</v>
      </c>
      <c r="E107" s="20" t="n">
        <v>259</v>
      </c>
      <c r="F107" s="20" t="n">
        <v>1988</v>
      </c>
      <c r="G107" s="20" t="n">
        <v>0</v>
      </c>
      <c r="H107" s="20" t="n">
        <v>0</v>
      </c>
      <c r="I107" s="20" t="n">
        <v>0</v>
      </c>
      <c r="J107" s="20" t="n">
        <v>0</v>
      </c>
      <c r="K107" s="20" t="n">
        <v>0</v>
      </c>
      <c r="L107" s="20" t="n">
        <v>4411</v>
      </c>
    </row>
    <row r="108" customFormat="false" ht="11.25" hidden="false" customHeight="false" outlineLevel="0" collapsed="false">
      <c r="A108" s="19" t="s">
        <v>123</v>
      </c>
      <c r="B108" s="20" t="n">
        <v>7420</v>
      </c>
      <c r="C108" s="20" t="n">
        <v>0</v>
      </c>
      <c r="D108" s="20" t="n">
        <v>7420</v>
      </c>
      <c r="E108" s="20" t="n">
        <v>3</v>
      </c>
      <c r="F108" s="20" t="n">
        <v>123</v>
      </c>
      <c r="G108" s="20" t="n">
        <v>0</v>
      </c>
      <c r="H108" s="20" t="n">
        <v>0</v>
      </c>
      <c r="I108" s="20" t="n">
        <v>0</v>
      </c>
      <c r="J108" s="20" t="n">
        <v>0</v>
      </c>
      <c r="K108" s="20" t="n">
        <v>0</v>
      </c>
      <c r="L108" s="20" t="n">
        <v>7543</v>
      </c>
    </row>
    <row r="109" customFormat="false" ht="11.25" hidden="false" customHeight="false" outlineLevel="0" collapsed="false">
      <c r="A109" s="19" t="s">
        <v>315</v>
      </c>
      <c r="B109" s="20" t="n">
        <v>215</v>
      </c>
      <c r="C109" s="20" t="n">
        <v>0</v>
      </c>
      <c r="D109" s="20" t="n">
        <v>215</v>
      </c>
      <c r="E109" s="20" t="n">
        <v>4</v>
      </c>
      <c r="F109" s="20" t="n">
        <v>90</v>
      </c>
      <c r="G109" s="20" t="n">
        <v>0</v>
      </c>
      <c r="H109" s="20" t="n">
        <v>0</v>
      </c>
      <c r="I109" s="20" t="n">
        <v>0</v>
      </c>
      <c r="J109" s="20" t="n">
        <v>0</v>
      </c>
      <c r="K109" s="20" t="n">
        <v>0</v>
      </c>
      <c r="L109" s="20" t="n">
        <v>305</v>
      </c>
    </row>
    <row r="110" customFormat="false" ht="11.25" hidden="false" customHeight="false" outlineLevel="0" collapsed="false">
      <c r="A110" s="19" t="s">
        <v>125</v>
      </c>
      <c r="B110" s="20" t="n">
        <v>4329</v>
      </c>
      <c r="C110" s="20" t="n">
        <v>0</v>
      </c>
      <c r="D110" s="20" t="n">
        <v>4329</v>
      </c>
      <c r="E110" s="20" t="n">
        <v>111</v>
      </c>
      <c r="F110" s="20" t="n">
        <v>4270</v>
      </c>
      <c r="G110" s="20" t="n">
        <v>0</v>
      </c>
      <c r="H110" s="20" t="n">
        <v>0</v>
      </c>
      <c r="I110" s="20" t="n">
        <v>0</v>
      </c>
      <c r="J110" s="20" t="n">
        <v>0</v>
      </c>
      <c r="K110" s="20" t="n">
        <v>0</v>
      </c>
      <c r="L110" s="20" t="n">
        <v>8599</v>
      </c>
    </row>
    <row r="111" customFormat="false" ht="11.25" hidden="false" customHeight="false" outlineLevel="0" collapsed="false">
      <c r="A111" s="19" t="s">
        <v>126</v>
      </c>
      <c r="B111" s="20" t="n">
        <v>17</v>
      </c>
      <c r="C111" s="20" t="n">
        <v>0</v>
      </c>
      <c r="D111" s="20" t="n">
        <v>17</v>
      </c>
      <c r="E111" s="20" t="n">
        <v>0</v>
      </c>
      <c r="F111" s="20" t="n">
        <v>969</v>
      </c>
      <c r="G111" s="20" t="n">
        <v>0</v>
      </c>
      <c r="H111" s="20" t="n">
        <v>0</v>
      </c>
      <c r="I111" s="20" t="n">
        <v>0</v>
      </c>
      <c r="J111" s="20" t="n">
        <v>0</v>
      </c>
      <c r="K111" s="20" t="n">
        <v>0</v>
      </c>
      <c r="L111" s="20" t="n">
        <v>986</v>
      </c>
    </row>
    <row r="112" customFormat="false" ht="11.25" hidden="false" customHeight="false" outlineLevel="0" collapsed="false">
      <c r="A112" s="19" t="s">
        <v>127</v>
      </c>
      <c r="B112" s="20" t="n">
        <v>13543</v>
      </c>
      <c r="C112" s="20" t="n">
        <v>27</v>
      </c>
      <c r="D112" s="20" t="n">
        <v>13570</v>
      </c>
      <c r="E112" s="20" t="n">
        <v>8882</v>
      </c>
      <c r="F112" s="20" t="n">
        <v>2355</v>
      </c>
      <c r="G112" s="20" t="n">
        <v>6</v>
      </c>
      <c r="H112" s="20" t="n">
        <v>0</v>
      </c>
      <c r="I112" s="20" t="n">
        <v>0</v>
      </c>
      <c r="J112" s="20" t="n">
        <v>0</v>
      </c>
      <c r="K112" s="20" t="n">
        <v>9</v>
      </c>
      <c r="L112" s="20" t="n">
        <v>15940</v>
      </c>
    </row>
    <row r="113" customFormat="false" ht="11.25" hidden="false" customHeight="false" outlineLevel="0" collapsed="false">
      <c r="A113" s="19" t="s">
        <v>128</v>
      </c>
      <c r="B113" s="20" t="n">
        <v>4317</v>
      </c>
      <c r="C113" s="20" t="n">
        <v>0</v>
      </c>
      <c r="D113" s="20" t="n">
        <v>4317</v>
      </c>
      <c r="E113" s="20" t="n">
        <v>53</v>
      </c>
      <c r="F113" s="20" t="n">
        <v>5219</v>
      </c>
      <c r="G113" s="20" t="n">
        <v>0</v>
      </c>
      <c r="H113" s="20" t="n">
        <v>434869</v>
      </c>
      <c r="I113" s="20" t="n">
        <v>0</v>
      </c>
      <c r="J113" s="20" t="n">
        <v>0</v>
      </c>
      <c r="K113" s="20" t="n">
        <v>7</v>
      </c>
      <c r="L113" s="20" t="n">
        <v>444412</v>
      </c>
    </row>
    <row r="114" customFormat="false" ht="11.25" hidden="false" customHeight="false" outlineLevel="0" collapsed="false">
      <c r="A114" s="19" t="s">
        <v>129</v>
      </c>
      <c r="B114" s="20" t="n">
        <v>0</v>
      </c>
      <c r="C114" s="20" t="n">
        <v>0</v>
      </c>
      <c r="D114" s="20" t="n">
        <v>0</v>
      </c>
      <c r="E114" s="20" t="n">
        <v>0</v>
      </c>
      <c r="F114" s="20" t="n">
        <v>0</v>
      </c>
      <c r="G114" s="20" t="n">
        <v>0</v>
      </c>
      <c r="H114" s="20" t="n">
        <v>0</v>
      </c>
      <c r="I114" s="20" t="n">
        <v>0</v>
      </c>
      <c r="J114" s="20" t="n">
        <v>0</v>
      </c>
      <c r="K114" s="20" t="n">
        <v>0</v>
      </c>
      <c r="L114" s="20" t="n">
        <v>0</v>
      </c>
    </row>
    <row r="115" customFormat="false" ht="11.25" hidden="false" customHeight="false" outlineLevel="0" collapsed="false">
      <c r="A115" s="19" t="s">
        <v>130</v>
      </c>
      <c r="B115" s="20" t="n">
        <v>186</v>
      </c>
      <c r="C115" s="20" t="n">
        <v>0</v>
      </c>
      <c r="D115" s="20" t="n">
        <v>186</v>
      </c>
      <c r="E115" s="20" t="n">
        <v>2</v>
      </c>
      <c r="F115" s="20" t="n">
        <v>82</v>
      </c>
      <c r="G115" s="20" t="n">
        <v>0</v>
      </c>
      <c r="H115" s="20" t="n">
        <v>0</v>
      </c>
      <c r="I115" s="20" t="n">
        <v>0</v>
      </c>
      <c r="J115" s="20" t="n">
        <v>0</v>
      </c>
      <c r="K115" s="20" t="n">
        <v>0</v>
      </c>
      <c r="L115" s="20" t="n">
        <v>268</v>
      </c>
    </row>
    <row r="116" customFormat="false" ht="11.25" hidden="false" customHeight="false" outlineLevel="0" collapsed="false">
      <c r="A116" s="19" t="s">
        <v>131</v>
      </c>
      <c r="B116" s="20" t="n">
        <v>2</v>
      </c>
      <c r="C116" s="20" t="n">
        <v>0</v>
      </c>
      <c r="D116" s="20" t="n">
        <v>2</v>
      </c>
      <c r="E116" s="20" t="n">
        <v>0</v>
      </c>
      <c r="F116" s="20" t="n">
        <v>1</v>
      </c>
      <c r="G116" s="20" t="n">
        <v>0</v>
      </c>
      <c r="H116" s="20" t="n">
        <v>0</v>
      </c>
      <c r="I116" s="20" t="n">
        <v>0</v>
      </c>
      <c r="J116" s="20" t="n">
        <v>0</v>
      </c>
      <c r="K116" s="20" t="n">
        <v>0</v>
      </c>
      <c r="L116" s="20" t="n">
        <v>3</v>
      </c>
    </row>
    <row r="117" customFormat="false" ht="11.25" hidden="false" customHeight="false" outlineLevel="0" collapsed="false">
      <c r="A117" s="19" t="s">
        <v>132</v>
      </c>
      <c r="B117" s="20" t="n">
        <v>286</v>
      </c>
      <c r="C117" s="20" t="n">
        <v>0</v>
      </c>
      <c r="D117" s="20" t="n">
        <v>286</v>
      </c>
      <c r="E117" s="20" t="n">
        <v>2</v>
      </c>
      <c r="F117" s="20" t="n">
        <v>183</v>
      </c>
      <c r="G117" s="20" t="n">
        <v>0</v>
      </c>
      <c r="H117" s="20" t="n">
        <v>0</v>
      </c>
      <c r="I117" s="20" t="n">
        <v>0</v>
      </c>
      <c r="J117" s="20" t="n">
        <v>0</v>
      </c>
      <c r="K117" s="20" t="n">
        <v>5</v>
      </c>
      <c r="L117" s="20" t="n">
        <v>474</v>
      </c>
    </row>
    <row r="118" customFormat="false" ht="11.25" hidden="false" customHeight="false" outlineLevel="0" collapsed="false">
      <c r="A118" s="19" t="s">
        <v>133</v>
      </c>
      <c r="B118" s="20" t="n">
        <v>363</v>
      </c>
      <c r="C118" s="20" t="n">
        <v>0</v>
      </c>
      <c r="D118" s="20" t="n">
        <v>363</v>
      </c>
      <c r="E118" s="20" t="n">
        <v>4</v>
      </c>
      <c r="F118" s="20" t="n">
        <v>5368</v>
      </c>
      <c r="G118" s="20" t="n">
        <v>0</v>
      </c>
      <c r="H118" s="20" t="n">
        <v>0</v>
      </c>
      <c r="I118" s="20" t="n">
        <v>0</v>
      </c>
      <c r="J118" s="20" t="n">
        <v>0</v>
      </c>
      <c r="K118" s="20" t="n">
        <v>0</v>
      </c>
      <c r="L118" s="20" t="n">
        <v>5731</v>
      </c>
    </row>
    <row r="119" customFormat="false" ht="11.25" hidden="false" customHeight="false" outlineLevel="0" collapsed="false">
      <c r="A119" s="19" t="s">
        <v>134</v>
      </c>
      <c r="B119" s="20" t="n">
        <v>467</v>
      </c>
      <c r="C119" s="20" t="n">
        <v>0</v>
      </c>
      <c r="D119" s="20" t="n">
        <v>467</v>
      </c>
      <c r="E119" s="20" t="n">
        <v>0</v>
      </c>
      <c r="F119" s="20" t="n">
        <v>1958</v>
      </c>
      <c r="G119" s="20" t="n">
        <v>0</v>
      </c>
      <c r="H119" s="20" t="n">
        <v>0</v>
      </c>
      <c r="I119" s="20" t="n">
        <v>0</v>
      </c>
      <c r="J119" s="20" t="n">
        <v>0</v>
      </c>
      <c r="K119" s="20" t="n">
        <v>0</v>
      </c>
      <c r="L119" s="20" t="n">
        <v>2425</v>
      </c>
    </row>
    <row r="120" customFormat="false" ht="11.25" hidden="false" customHeight="false" outlineLevel="0" collapsed="false">
      <c r="A120" s="19" t="s">
        <v>316</v>
      </c>
      <c r="B120" s="20" t="n">
        <v>34</v>
      </c>
      <c r="C120" s="20" t="n">
        <v>0</v>
      </c>
      <c r="D120" s="20" t="n">
        <v>34</v>
      </c>
      <c r="E120" s="20" t="n">
        <v>3</v>
      </c>
      <c r="F120" s="20" t="n">
        <v>10</v>
      </c>
      <c r="G120" s="20" t="n">
        <v>0</v>
      </c>
      <c r="H120" s="20" t="n">
        <v>0</v>
      </c>
      <c r="I120" s="20" t="n">
        <v>0</v>
      </c>
      <c r="J120" s="20" t="n">
        <v>0</v>
      </c>
      <c r="K120" s="20" t="n">
        <v>0</v>
      </c>
      <c r="L120" s="20" t="n">
        <v>44</v>
      </c>
    </row>
    <row r="121" customFormat="false" ht="11.25" hidden="false" customHeight="false" outlineLevel="0" collapsed="false">
      <c r="A121" s="19" t="s">
        <v>135</v>
      </c>
      <c r="B121" s="20" t="n">
        <v>146667</v>
      </c>
      <c r="C121" s="20" t="n">
        <v>0</v>
      </c>
      <c r="D121" s="20" t="n">
        <v>146667</v>
      </c>
      <c r="E121" s="20" t="n">
        <v>135554</v>
      </c>
      <c r="F121" s="20" t="n">
        <v>10919</v>
      </c>
      <c r="G121" s="20" t="n">
        <v>740</v>
      </c>
      <c r="H121" s="20" t="n">
        <v>90218</v>
      </c>
      <c r="I121" s="20" t="n">
        <v>41995</v>
      </c>
      <c r="J121" s="20" t="n">
        <v>0</v>
      </c>
      <c r="K121" s="20" t="n">
        <v>0</v>
      </c>
      <c r="L121" s="20" t="n">
        <v>290539</v>
      </c>
    </row>
    <row r="122" customFormat="false" ht="11.25" hidden="false" customHeight="false" outlineLevel="0" collapsed="false">
      <c r="A122" s="19" t="s">
        <v>136</v>
      </c>
      <c r="B122" s="20" t="n">
        <v>5</v>
      </c>
      <c r="C122" s="20" t="n">
        <v>0</v>
      </c>
      <c r="D122" s="20" t="n">
        <v>5</v>
      </c>
      <c r="E122" s="20" t="n">
        <v>0</v>
      </c>
      <c r="F122" s="20" t="n">
        <v>0</v>
      </c>
      <c r="G122" s="20" t="n">
        <v>0</v>
      </c>
      <c r="H122" s="20" t="n">
        <v>0</v>
      </c>
      <c r="I122" s="20" t="n">
        <v>0</v>
      </c>
      <c r="J122" s="20" t="n">
        <v>0</v>
      </c>
      <c r="K122" s="20" t="n">
        <v>0</v>
      </c>
      <c r="L122" s="20" t="n">
        <v>5</v>
      </c>
    </row>
    <row r="123" customFormat="false" ht="11.25" hidden="false" customHeight="false" outlineLevel="0" collapsed="false">
      <c r="A123" s="19" t="s">
        <v>317</v>
      </c>
      <c r="B123" s="20" t="n">
        <v>3</v>
      </c>
      <c r="C123" s="20" t="n">
        <v>0</v>
      </c>
      <c r="D123" s="20" t="n">
        <v>3</v>
      </c>
      <c r="E123" s="20" t="n">
        <v>0</v>
      </c>
      <c r="F123" s="20" t="n">
        <v>6</v>
      </c>
      <c r="G123" s="20" t="n">
        <v>0</v>
      </c>
      <c r="H123" s="20" t="n">
        <v>0</v>
      </c>
      <c r="I123" s="20" t="n">
        <v>0</v>
      </c>
      <c r="J123" s="20" t="n">
        <v>0</v>
      </c>
      <c r="K123" s="20" t="n">
        <v>0</v>
      </c>
      <c r="L123" s="20" t="n">
        <v>9</v>
      </c>
    </row>
    <row r="124" customFormat="false" ht="11.25" hidden="false" customHeight="false" outlineLevel="0" collapsed="false">
      <c r="A124" s="19" t="s">
        <v>137</v>
      </c>
      <c r="B124" s="20" t="n">
        <v>34121</v>
      </c>
      <c r="C124" s="20" t="n">
        <v>0</v>
      </c>
      <c r="D124" s="20" t="n">
        <v>34121</v>
      </c>
      <c r="E124" s="20" t="n">
        <v>26591</v>
      </c>
      <c r="F124" s="20" t="n">
        <v>7134</v>
      </c>
      <c r="G124" s="20" t="n">
        <v>0</v>
      </c>
      <c r="H124" s="20" t="n">
        <v>0</v>
      </c>
      <c r="I124" s="20" t="n">
        <v>0</v>
      </c>
      <c r="J124" s="20" t="n">
        <v>0</v>
      </c>
      <c r="K124" s="20" t="n">
        <v>4</v>
      </c>
      <c r="L124" s="20" t="n">
        <v>41259</v>
      </c>
    </row>
    <row r="125" customFormat="false" ht="11.25" hidden="false" customHeight="false" outlineLevel="0" collapsed="false">
      <c r="A125" s="19" t="s">
        <v>138</v>
      </c>
      <c r="B125" s="20" t="n">
        <v>93</v>
      </c>
      <c r="C125" s="20" t="n">
        <v>0</v>
      </c>
      <c r="D125" s="20" t="n">
        <v>93</v>
      </c>
      <c r="E125" s="20" t="n">
        <v>0</v>
      </c>
      <c r="F125" s="20" t="n">
        <v>190</v>
      </c>
      <c r="G125" s="20" t="n">
        <v>0</v>
      </c>
      <c r="H125" s="20" t="n">
        <v>0</v>
      </c>
      <c r="I125" s="20" t="n">
        <v>0</v>
      </c>
      <c r="J125" s="20" t="n">
        <v>0</v>
      </c>
      <c r="K125" s="20" t="n">
        <v>0</v>
      </c>
      <c r="L125" s="20" t="n">
        <v>283</v>
      </c>
    </row>
    <row r="126" customFormat="false" ht="11.25" hidden="false" customHeight="false" outlineLevel="0" collapsed="false">
      <c r="A126" s="19" t="s">
        <v>139</v>
      </c>
      <c r="B126" s="20" t="n">
        <v>10664</v>
      </c>
      <c r="C126" s="20" t="n">
        <v>0</v>
      </c>
      <c r="D126" s="20" t="n">
        <v>10664</v>
      </c>
      <c r="E126" s="20" t="n">
        <v>16</v>
      </c>
      <c r="F126" s="20" t="n">
        <v>35276</v>
      </c>
      <c r="G126" s="20" t="n">
        <v>0</v>
      </c>
      <c r="H126" s="20" t="n">
        <v>0</v>
      </c>
      <c r="I126" s="20" t="n">
        <v>0</v>
      </c>
      <c r="J126" s="20" t="n">
        <v>0</v>
      </c>
      <c r="K126" s="20" t="n">
        <v>0</v>
      </c>
      <c r="L126" s="20" t="n">
        <v>45940</v>
      </c>
    </row>
    <row r="127" customFormat="false" ht="11.25" hidden="false" customHeight="false" outlineLevel="0" collapsed="false">
      <c r="A127" s="19" t="s">
        <v>141</v>
      </c>
      <c r="B127" s="20" t="n">
        <v>3</v>
      </c>
      <c r="C127" s="20" t="n">
        <v>0</v>
      </c>
      <c r="D127" s="20" t="n">
        <v>3</v>
      </c>
      <c r="E127" s="20" t="n">
        <v>0</v>
      </c>
      <c r="F127" s="20" t="n">
        <v>0</v>
      </c>
      <c r="G127" s="20" t="n">
        <v>0</v>
      </c>
      <c r="H127" s="20" t="n">
        <v>0</v>
      </c>
      <c r="I127" s="20" t="n">
        <v>0</v>
      </c>
      <c r="J127" s="20" t="n">
        <v>0</v>
      </c>
      <c r="K127" s="20" t="n">
        <v>0</v>
      </c>
      <c r="L127" s="20" t="n">
        <v>3</v>
      </c>
    </row>
    <row r="128" customFormat="false" ht="11.25" hidden="false" customHeight="false" outlineLevel="0" collapsed="false">
      <c r="A128" s="19" t="s">
        <v>142</v>
      </c>
      <c r="B128" s="20" t="n">
        <v>2177</v>
      </c>
      <c r="C128" s="20" t="n">
        <v>0</v>
      </c>
      <c r="D128" s="20" t="n">
        <v>2177</v>
      </c>
      <c r="E128" s="20" t="n">
        <v>0</v>
      </c>
      <c r="F128" s="20" t="n">
        <v>2622</v>
      </c>
      <c r="G128" s="20" t="n">
        <v>0</v>
      </c>
      <c r="H128" s="20" t="n">
        <v>0</v>
      </c>
      <c r="I128" s="20" t="n">
        <v>0</v>
      </c>
      <c r="J128" s="20" t="n">
        <v>0</v>
      </c>
      <c r="K128" s="20" t="n">
        <v>0</v>
      </c>
      <c r="L128" s="20" t="n">
        <v>4799</v>
      </c>
    </row>
    <row r="129" customFormat="false" ht="11.25" hidden="false" customHeight="false" outlineLevel="0" collapsed="false">
      <c r="A129" s="19" t="s">
        <v>143</v>
      </c>
      <c r="B129" s="20" t="n">
        <v>615</v>
      </c>
      <c r="C129" s="20" t="n">
        <v>0</v>
      </c>
      <c r="D129" s="20" t="n">
        <v>615</v>
      </c>
      <c r="E129" s="20" t="n">
        <v>4</v>
      </c>
      <c r="F129" s="20" t="n">
        <v>2745</v>
      </c>
      <c r="G129" s="20" t="n">
        <v>0</v>
      </c>
      <c r="H129" s="20" t="n">
        <v>0</v>
      </c>
      <c r="I129" s="20" t="n">
        <v>0</v>
      </c>
      <c r="J129" s="20" t="n">
        <v>0</v>
      </c>
      <c r="K129" s="20" t="n">
        <v>0</v>
      </c>
      <c r="L129" s="20" t="n">
        <v>3360</v>
      </c>
    </row>
    <row r="130" customFormat="false" ht="11.25" hidden="false" customHeight="false" outlineLevel="0" collapsed="false">
      <c r="A130" s="19" t="s">
        <v>145</v>
      </c>
      <c r="B130" s="20" t="n">
        <v>1559</v>
      </c>
      <c r="C130" s="20" t="n">
        <v>0</v>
      </c>
      <c r="D130" s="20" t="n">
        <v>1559</v>
      </c>
      <c r="E130" s="20" t="n">
        <v>46</v>
      </c>
      <c r="F130" s="20" t="n">
        <v>3860</v>
      </c>
      <c r="G130" s="20" t="n">
        <v>0</v>
      </c>
      <c r="H130" s="20" t="n">
        <v>0</v>
      </c>
      <c r="I130" s="20" t="n">
        <v>0</v>
      </c>
      <c r="J130" s="20" t="n">
        <v>0</v>
      </c>
      <c r="K130" s="20" t="n">
        <v>15</v>
      </c>
      <c r="L130" s="20" t="n">
        <v>5434</v>
      </c>
    </row>
    <row r="131" customFormat="false" ht="11.25" hidden="false" customHeight="false" outlineLevel="0" collapsed="false">
      <c r="A131" s="19" t="s">
        <v>146</v>
      </c>
      <c r="B131" s="20" t="n">
        <v>59</v>
      </c>
      <c r="C131" s="20" t="n">
        <v>0</v>
      </c>
      <c r="D131" s="20" t="n">
        <v>59</v>
      </c>
      <c r="E131" s="20" t="n">
        <v>6</v>
      </c>
      <c r="F131" s="20" t="n">
        <v>2049</v>
      </c>
      <c r="G131" s="20" t="n">
        <v>0</v>
      </c>
      <c r="H131" s="20" t="n">
        <v>0</v>
      </c>
      <c r="I131" s="20" t="n">
        <v>0</v>
      </c>
      <c r="J131" s="20" t="n">
        <v>0</v>
      </c>
      <c r="K131" s="20" t="n">
        <v>2</v>
      </c>
      <c r="L131" s="20" t="n">
        <v>2110</v>
      </c>
    </row>
    <row r="132" customFormat="false" ht="11.25" hidden="false" customHeight="false" outlineLevel="0" collapsed="false">
      <c r="A132" s="19" t="s">
        <v>318</v>
      </c>
      <c r="B132" s="20" t="n">
        <v>204949</v>
      </c>
      <c r="C132" s="20" t="n">
        <v>253432</v>
      </c>
      <c r="D132" s="20" t="n">
        <v>458381</v>
      </c>
      <c r="E132" s="20" t="n">
        <v>250241</v>
      </c>
      <c r="F132" s="20" t="n">
        <v>55639</v>
      </c>
      <c r="G132" s="20" t="n">
        <v>1</v>
      </c>
      <c r="H132" s="20" t="n">
        <v>368500</v>
      </c>
      <c r="I132" s="20" t="n">
        <v>8000</v>
      </c>
      <c r="J132" s="20" t="n">
        <v>0</v>
      </c>
      <c r="K132" s="20" t="n">
        <v>526</v>
      </c>
      <c r="L132" s="20" t="n">
        <v>891047</v>
      </c>
    </row>
    <row r="133" customFormat="false" ht="11.25" hidden="false" customHeight="false" outlineLevel="0" collapsed="false">
      <c r="A133" s="24" t="s">
        <v>148</v>
      </c>
      <c r="B133" s="20" t="n">
        <v>1185</v>
      </c>
      <c r="C133" s="20" t="n">
        <v>0</v>
      </c>
      <c r="D133" s="20" t="n">
        <v>1185</v>
      </c>
      <c r="E133" s="20" t="n">
        <v>912</v>
      </c>
      <c r="F133" s="20" t="n">
        <v>147</v>
      </c>
      <c r="G133" s="20" t="n">
        <v>5</v>
      </c>
      <c r="H133" s="20" t="n">
        <v>0</v>
      </c>
      <c r="I133" s="20" t="n">
        <v>0</v>
      </c>
      <c r="J133" s="20" t="n">
        <v>0</v>
      </c>
      <c r="K133" s="20" t="n">
        <v>13</v>
      </c>
      <c r="L133" s="20" t="n">
        <v>1350</v>
      </c>
    </row>
    <row r="134" customFormat="false" ht="11.25" hidden="false" customHeight="false" outlineLevel="0" collapsed="false">
      <c r="A134" s="19" t="s">
        <v>319</v>
      </c>
      <c r="B134" s="20" t="n">
        <v>8562</v>
      </c>
      <c r="C134" s="20" t="n">
        <v>2</v>
      </c>
      <c r="D134" s="20" t="n">
        <v>8564</v>
      </c>
      <c r="E134" s="20" t="n">
        <v>30</v>
      </c>
      <c r="F134" s="20" t="n">
        <v>6605</v>
      </c>
      <c r="G134" s="20" t="n">
        <v>0</v>
      </c>
      <c r="H134" s="20" t="n">
        <v>0</v>
      </c>
      <c r="I134" s="20" t="n">
        <v>0</v>
      </c>
      <c r="J134" s="20" t="n">
        <v>0</v>
      </c>
      <c r="K134" s="20" t="n">
        <v>0</v>
      </c>
      <c r="L134" s="20" t="n">
        <v>15169</v>
      </c>
    </row>
    <row r="135" customFormat="false" ht="11.25" hidden="false" customHeight="false" outlineLevel="0" collapsed="false">
      <c r="A135" s="19" t="s">
        <v>320</v>
      </c>
      <c r="B135" s="20" t="n">
        <v>64</v>
      </c>
      <c r="C135" s="20" t="n">
        <v>0</v>
      </c>
      <c r="D135" s="20" t="n">
        <v>64</v>
      </c>
      <c r="E135" s="20" t="n">
        <v>0</v>
      </c>
      <c r="F135" s="20" t="n">
        <v>48</v>
      </c>
      <c r="G135" s="20" t="n">
        <v>0</v>
      </c>
      <c r="H135" s="20" t="n">
        <v>0</v>
      </c>
      <c r="I135" s="20" t="n">
        <v>0</v>
      </c>
      <c r="J135" s="20" t="n">
        <v>0</v>
      </c>
      <c r="K135" s="20" t="n">
        <v>1</v>
      </c>
      <c r="L135" s="20" t="n">
        <v>113</v>
      </c>
    </row>
    <row r="136" customFormat="false" ht="11.25" hidden="false" customHeight="false" outlineLevel="0" collapsed="false">
      <c r="A136" s="19" t="s">
        <v>321</v>
      </c>
      <c r="B136" s="20" t="n">
        <v>16</v>
      </c>
      <c r="C136" s="20" t="n">
        <v>0</v>
      </c>
      <c r="D136" s="20" t="n">
        <v>16</v>
      </c>
      <c r="E136" s="20" t="n">
        <v>0</v>
      </c>
      <c r="F136" s="20" t="n">
        <v>19</v>
      </c>
      <c r="G136" s="20" t="n">
        <v>0</v>
      </c>
      <c r="H136" s="20" t="n">
        <v>0</v>
      </c>
      <c r="I136" s="20" t="n">
        <v>0</v>
      </c>
      <c r="J136" s="20" t="n">
        <v>0</v>
      </c>
      <c r="K136" s="20" t="n">
        <v>1</v>
      </c>
      <c r="L136" s="20" t="n">
        <v>36</v>
      </c>
    </row>
    <row r="137" customFormat="false" ht="11.25" hidden="false" customHeight="false" outlineLevel="0" collapsed="false">
      <c r="A137" s="19" t="s">
        <v>153</v>
      </c>
      <c r="B137" s="20" t="n">
        <v>1434</v>
      </c>
      <c r="C137" s="20" t="n">
        <v>0</v>
      </c>
      <c r="D137" s="20" t="n">
        <v>1434</v>
      </c>
      <c r="E137" s="20" t="n">
        <v>502</v>
      </c>
      <c r="F137" s="20" t="n">
        <v>863</v>
      </c>
      <c r="G137" s="20" t="n">
        <v>2</v>
      </c>
      <c r="H137" s="20" t="n">
        <v>0</v>
      </c>
      <c r="I137" s="20" t="n">
        <v>0</v>
      </c>
      <c r="J137" s="20" t="n">
        <v>0</v>
      </c>
      <c r="K137" s="20" t="n">
        <v>0</v>
      </c>
      <c r="L137" s="20" t="n">
        <v>2299</v>
      </c>
    </row>
    <row r="138" customFormat="false" ht="11.25" hidden="false" customHeight="false" outlineLevel="0" collapsed="false">
      <c r="A138" s="19" t="s">
        <v>154</v>
      </c>
      <c r="B138" s="20" t="n">
        <v>1172</v>
      </c>
      <c r="C138" s="20" t="n">
        <v>0</v>
      </c>
      <c r="D138" s="20" t="n">
        <v>1172</v>
      </c>
      <c r="E138" s="20" t="n">
        <v>438</v>
      </c>
      <c r="F138" s="20" t="n">
        <v>733</v>
      </c>
      <c r="G138" s="20" t="n">
        <v>0</v>
      </c>
      <c r="H138" s="20" t="n">
        <v>50000</v>
      </c>
      <c r="I138" s="20" t="n">
        <v>0</v>
      </c>
      <c r="J138" s="20" t="n">
        <v>0</v>
      </c>
      <c r="K138" s="20" t="n">
        <v>70000</v>
      </c>
      <c r="L138" s="20" t="n">
        <v>121905</v>
      </c>
    </row>
    <row r="139" customFormat="false" ht="11.25" hidden="false" customHeight="false" outlineLevel="0" collapsed="false">
      <c r="A139" s="19" t="s">
        <v>155</v>
      </c>
      <c r="B139" s="20" t="n">
        <v>107816</v>
      </c>
      <c r="C139" s="20" t="n">
        <v>12487</v>
      </c>
      <c r="D139" s="20" t="n">
        <v>120303</v>
      </c>
      <c r="E139" s="20" t="n">
        <v>89803</v>
      </c>
      <c r="F139" s="20" t="n">
        <v>40640</v>
      </c>
      <c r="G139" s="20" t="n">
        <v>0</v>
      </c>
      <c r="H139" s="20" t="n">
        <v>1385298</v>
      </c>
      <c r="I139" s="20" t="n">
        <v>122719</v>
      </c>
      <c r="J139" s="20" t="n">
        <v>0</v>
      </c>
      <c r="K139" s="20" t="n">
        <v>13</v>
      </c>
      <c r="L139" s="20" t="n">
        <v>1668973</v>
      </c>
    </row>
    <row r="140" customFormat="false" ht="11.25" hidden="false" customHeight="false" outlineLevel="0" collapsed="false">
      <c r="A140" s="19" t="s">
        <v>322</v>
      </c>
      <c r="B140" s="20" t="n">
        <v>18</v>
      </c>
      <c r="C140" s="20" t="n">
        <v>0</v>
      </c>
      <c r="D140" s="20" t="n">
        <v>18</v>
      </c>
      <c r="E140" s="20" t="n">
        <v>0</v>
      </c>
      <c r="F140" s="20" t="n">
        <v>0</v>
      </c>
      <c r="G140" s="20" t="n">
        <v>0</v>
      </c>
      <c r="H140" s="20" t="n">
        <v>0</v>
      </c>
      <c r="I140" s="20" t="n">
        <v>0</v>
      </c>
      <c r="J140" s="20" t="n">
        <v>0</v>
      </c>
      <c r="K140" s="20" t="n">
        <v>0</v>
      </c>
      <c r="L140" s="20" t="n">
        <v>18</v>
      </c>
    </row>
    <row r="141" customFormat="false" ht="11.25" hidden="false" customHeight="false" outlineLevel="0" collapsed="false">
      <c r="A141" s="19" t="s">
        <v>323</v>
      </c>
      <c r="B141" s="20" t="n">
        <v>1</v>
      </c>
      <c r="C141" s="20" t="n">
        <v>0</v>
      </c>
      <c r="D141" s="20" t="n">
        <v>1</v>
      </c>
      <c r="E141" s="20" t="n">
        <v>0</v>
      </c>
      <c r="F141" s="20" t="n">
        <v>0</v>
      </c>
      <c r="G141" s="20" t="n">
        <v>0</v>
      </c>
      <c r="H141" s="20" t="n">
        <v>0</v>
      </c>
      <c r="I141" s="20" t="n">
        <v>0</v>
      </c>
      <c r="J141" s="20" t="n">
        <v>0</v>
      </c>
      <c r="K141" s="20" t="n">
        <v>0</v>
      </c>
      <c r="L141" s="20" t="n">
        <v>1</v>
      </c>
    </row>
    <row r="142" customFormat="false" ht="11.25" hidden="false" customHeight="false" outlineLevel="0" collapsed="false">
      <c r="A142" s="19" t="s">
        <v>324</v>
      </c>
      <c r="B142" s="20" t="n">
        <v>13</v>
      </c>
      <c r="C142" s="20" t="n">
        <v>0</v>
      </c>
      <c r="D142" s="20" t="n">
        <v>13</v>
      </c>
      <c r="E142" s="20" t="n">
        <v>0</v>
      </c>
      <c r="F142" s="20" t="n">
        <v>3</v>
      </c>
      <c r="G142" s="20" t="n">
        <v>0</v>
      </c>
      <c r="H142" s="20" t="n">
        <v>0</v>
      </c>
      <c r="I142" s="20" t="n">
        <v>0</v>
      </c>
      <c r="J142" s="20" t="n">
        <v>0</v>
      </c>
      <c r="K142" s="20" t="n">
        <v>0</v>
      </c>
      <c r="L142" s="20" t="n">
        <v>16</v>
      </c>
    </row>
    <row r="143" customFormat="false" ht="11.25" hidden="false" customHeight="false" outlineLevel="0" collapsed="false">
      <c r="A143" s="19" t="s">
        <v>157</v>
      </c>
      <c r="B143" s="20" t="n">
        <v>31</v>
      </c>
      <c r="C143" s="20" t="n">
        <v>0</v>
      </c>
      <c r="D143" s="20" t="n">
        <v>31</v>
      </c>
      <c r="E143" s="20" t="n">
        <v>4</v>
      </c>
      <c r="F143" s="20" t="n">
        <v>23</v>
      </c>
      <c r="G143" s="20" t="n">
        <v>0</v>
      </c>
      <c r="H143" s="20" t="n">
        <v>0</v>
      </c>
      <c r="I143" s="20" t="n">
        <v>0</v>
      </c>
      <c r="J143" s="20" t="n">
        <v>0</v>
      </c>
      <c r="K143" s="20" t="n">
        <v>0</v>
      </c>
      <c r="L143" s="20" t="n">
        <v>54</v>
      </c>
    </row>
    <row r="144" customFormat="false" ht="11.25" hidden="false" customHeight="false" outlineLevel="0" collapsed="false">
      <c r="A144" s="19" t="s">
        <v>158</v>
      </c>
      <c r="B144" s="20" t="n">
        <v>241973</v>
      </c>
      <c r="C144" s="20" t="n">
        <v>20163</v>
      </c>
      <c r="D144" s="20" t="n">
        <v>262136</v>
      </c>
      <c r="E144" s="20" t="n">
        <v>228023</v>
      </c>
      <c r="F144" s="20" t="n">
        <v>52409</v>
      </c>
      <c r="G144" s="20" t="n">
        <v>2</v>
      </c>
      <c r="H144" s="20" t="n">
        <v>1556400</v>
      </c>
      <c r="I144" s="20" t="n">
        <v>336606</v>
      </c>
      <c r="J144" s="20" t="n">
        <v>0</v>
      </c>
      <c r="K144" s="20" t="n">
        <v>2</v>
      </c>
      <c r="L144" s="20" t="n">
        <v>2207555</v>
      </c>
    </row>
    <row r="145" customFormat="false" ht="11.25" hidden="false" customHeight="false" outlineLevel="0" collapsed="false">
      <c r="A145" s="19" t="s">
        <v>159</v>
      </c>
      <c r="B145" s="20" t="n">
        <v>1</v>
      </c>
      <c r="C145" s="20" t="n">
        <v>0</v>
      </c>
      <c r="D145" s="20" t="n">
        <v>1</v>
      </c>
      <c r="E145" s="20" t="n">
        <v>0</v>
      </c>
      <c r="F145" s="20" t="n">
        <v>2</v>
      </c>
      <c r="G145" s="20" t="n">
        <v>0</v>
      </c>
      <c r="H145" s="20" t="n">
        <v>0</v>
      </c>
      <c r="I145" s="20" t="n">
        <v>0</v>
      </c>
      <c r="J145" s="20" t="n">
        <v>0</v>
      </c>
      <c r="K145" s="20" t="n">
        <v>0</v>
      </c>
      <c r="L145" s="20" t="n">
        <v>3</v>
      </c>
    </row>
    <row r="146" customFormat="false" ht="11.25" hidden="false" customHeight="false" outlineLevel="0" collapsed="false">
      <c r="A146" s="19" t="s">
        <v>325</v>
      </c>
      <c r="B146" s="20" t="n">
        <v>97241</v>
      </c>
      <c r="C146" s="20" t="n">
        <v>0</v>
      </c>
      <c r="D146" s="20" t="n">
        <v>97241</v>
      </c>
      <c r="E146" s="20" t="n">
        <v>87473</v>
      </c>
      <c r="F146" s="20" t="n">
        <v>3923</v>
      </c>
      <c r="G146" s="20" t="n">
        <v>3</v>
      </c>
      <c r="H146" s="20" t="n">
        <v>0</v>
      </c>
      <c r="I146" s="20" t="n">
        <v>0</v>
      </c>
      <c r="J146" s="20" t="n">
        <v>0</v>
      </c>
      <c r="K146" s="20" t="n">
        <v>3241</v>
      </c>
      <c r="L146" s="20" t="n">
        <v>104408</v>
      </c>
    </row>
    <row r="147" customFormat="false" ht="11.25" hidden="false" customHeight="false" outlineLevel="0" collapsed="false">
      <c r="A147" s="19" t="s">
        <v>160</v>
      </c>
      <c r="B147" s="20" t="n">
        <v>72</v>
      </c>
      <c r="C147" s="20" t="n">
        <v>0</v>
      </c>
      <c r="D147" s="20" t="n">
        <v>72</v>
      </c>
      <c r="E147" s="20" t="n">
        <v>3</v>
      </c>
      <c r="F147" s="20" t="n">
        <v>52</v>
      </c>
      <c r="G147" s="20" t="n">
        <v>0</v>
      </c>
      <c r="H147" s="20" t="n">
        <v>0</v>
      </c>
      <c r="I147" s="20" t="n">
        <v>0</v>
      </c>
      <c r="J147" s="20" t="n">
        <v>0</v>
      </c>
      <c r="K147" s="20" t="n">
        <v>0</v>
      </c>
      <c r="L147" s="20" t="n">
        <v>124</v>
      </c>
    </row>
    <row r="148" customFormat="false" ht="11.25" hidden="false" customHeight="false" outlineLevel="0" collapsed="false">
      <c r="A148" s="19" t="s">
        <v>161</v>
      </c>
      <c r="B148" s="20" t="n">
        <v>288</v>
      </c>
      <c r="C148" s="20" t="n">
        <v>0</v>
      </c>
      <c r="D148" s="20" t="n">
        <v>288</v>
      </c>
      <c r="E148" s="20" t="n">
        <v>0</v>
      </c>
      <c r="F148" s="20" t="n">
        <v>251</v>
      </c>
      <c r="G148" s="20" t="n">
        <v>0</v>
      </c>
      <c r="H148" s="20" t="n">
        <v>0</v>
      </c>
      <c r="I148" s="20" t="n">
        <v>0</v>
      </c>
      <c r="J148" s="20" t="n">
        <v>0</v>
      </c>
      <c r="K148" s="20" t="n">
        <v>0</v>
      </c>
      <c r="L148" s="20" t="n">
        <v>539</v>
      </c>
    </row>
    <row r="149" customFormat="false" ht="11.25" hidden="false" customHeight="false" outlineLevel="0" collapsed="false">
      <c r="A149" s="24" t="s">
        <v>162</v>
      </c>
      <c r="B149" s="20" t="n">
        <v>94</v>
      </c>
      <c r="C149" s="20" t="n">
        <v>0</v>
      </c>
      <c r="D149" s="20" t="n">
        <v>94</v>
      </c>
      <c r="E149" s="20" t="n">
        <v>1</v>
      </c>
      <c r="F149" s="20" t="n">
        <v>61</v>
      </c>
      <c r="G149" s="20" t="n">
        <v>0</v>
      </c>
      <c r="H149" s="20" t="n">
        <v>0</v>
      </c>
      <c r="I149" s="20" t="n">
        <v>0</v>
      </c>
      <c r="J149" s="20" t="n">
        <v>0</v>
      </c>
      <c r="K149" s="20" t="n">
        <v>0</v>
      </c>
      <c r="L149" s="20" t="n">
        <v>155</v>
      </c>
    </row>
    <row r="150" customFormat="false" ht="11.25" hidden="false" customHeight="false" outlineLevel="0" collapsed="false">
      <c r="A150" s="19" t="s">
        <v>163</v>
      </c>
      <c r="B150" s="20" t="n">
        <v>4129</v>
      </c>
      <c r="C150" s="20" t="n">
        <v>0</v>
      </c>
      <c r="D150" s="20" t="n">
        <v>4129</v>
      </c>
      <c r="E150" s="20" t="n">
        <v>196</v>
      </c>
      <c r="F150" s="20" t="n">
        <v>1202</v>
      </c>
      <c r="G150" s="20" t="n">
        <v>0</v>
      </c>
      <c r="H150" s="20" t="n">
        <v>0</v>
      </c>
      <c r="I150" s="20" t="n">
        <v>0</v>
      </c>
      <c r="J150" s="20" t="n">
        <v>0</v>
      </c>
      <c r="K150" s="20" t="n">
        <v>0</v>
      </c>
      <c r="L150" s="20" t="n">
        <v>5331</v>
      </c>
    </row>
    <row r="151" customFormat="false" ht="11.25" hidden="false" customHeight="false" outlineLevel="0" collapsed="false">
      <c r="A151" s="19" t="s">
        <v>164</v>
      </c>
      <c r="B151" s="20" t="n">
        <v>668</v>
      </c>
      <c r="C151" s="20" t="n">
        <v>1</v>
      </c>
      <c r="D151" s="20" t="n">
        <v>669</v>
      </c>
      <c r="E151" s="20" t="n">
        <v>18</v>
      </c>
      <c r="F151" s="20" t="n">
        <v>1540</v>
      </c>
      <c r="G151" s="20" t="n">
        <v>0</v>
      </c>
      <c r="H151" s="20" t="n">
        <v>42171</v>
      </c>
      <c r="I151" s="20" t="n">
        <v>334888</v>
      </c>
      <c r="J151" s="20" t="n">
        <v>0</v>
      </c>
      <c r="K151" s="20" t="n">
        <v>80055</v>
      </c>
      <c r="L151" s="20" t="n">
        <v>459323</v>
      </c>
    </row>
    <row r="152" customFormat="false" ht="11.25" hidden="false" customHeight="false" outlineLevel="0" collapsed="false">
      <c r="A152" s="19" t="s">
        <v>326</v>
      </c>
      <c r="B152" s="20" t="n">
        <v>1401</v>
      </c>
      <c r="C152" s="20" t="n">
        <v>0</v>
      </c>
      <c r="D152" s="20" t="n">
        <v>1401</v>
      </c>
      <c r="E152" s="20" t="n">
        <v>4</v>
      </c>
      <c r="F152" s="20" t="n">
        <v>340</v>
      </c>
      <c r="G152" s="20" t="n">
        <v>0</v>
      </c>
      <c r="H152" s="20" t="n">
        <v>0</v>
      </c>
      <c r="I152" s="20" t="n">
        <v>0</v>
      </c>
      <c r="J152" s="20" t="n">
        <v>0</v>
      </c>
      <c r="K152" s="20" t="n">
        <v>0</v>
      </c>
      <c r="L152" s="20" t="n">
        <v>1741</v>
      </c>
    </row>
    <row r="153" customFormat="false" ht="11.25" hidden="false" customHeight="false" outlineLevel="0" collapsed="false">
      <c r="A153" s="19" t="s">
        <v>327</v>
      </c>
      <c r="B153" s="20" t="n">
        <v>31</v>
      </c>
      <c r="C153" s="20" t="n">
        <v>0</v>
      </c>
      <c r="D153" s="20" t="n">
        <v>31</v>
      </c>
      <c r="E153" s="20" t="n">
        <v>1</v>
      </c>
      <c r="F153" s="20" t="n">
        <v>49</v>
      </c>
      <c r="G153" s="20" t="n">
        <v>0</v>
      </c>
      <c r="H153" s="20" t="n">
        <v>0</v>
      </c>
      <c r="I153" s="20" t="n">
        <v>0</v>
      </c>
      <c r="J153" s="20" t="n">
        <v>0</v>
      </c>
      <c r="K153" s="20" t="n">
        <v>0</v>
      </c>
      <c r="L153" s="20" t="n">
        <v>80</v>
      </c>
    </row>
    <row r="154" customFormat="false" ht="11.25" hidden="false" customHeight="false" outlineLevel="0" collapsed="false">
      <c r="A154" s="24" t="s">
        <v>167</v>
      </c>
      <c r="B154" s="20" t="n">
        <v>21</v>
      </c>
      <c r="C154" s="20" t="n">
        <v>0</v>
      </c>
      <c r="D154" s="20" t="n">
        <v>21</v>
      </c>
      <c r="E154" s="20" t="n">
        <v>0</v>
      </c>
      <c r="F154" s="20" t="n">
        <v>9</v>
      </c>
      <c r="G154" s="20" t="n">
        <v>0</v>
      </c>
      <c r="H154" s="20" t="n">
        <v>0</v>
      </c>
      <c r="I154" s="20" t="n">
        <v>0</v>
      </c>
      <c r="J154" s="20" t="n">
        <v>0</v>
      </c>
      <c r="K154" s="20" t="n">
        <v>0</v>
      </c>
      <c r="L154" s="20" t="n">
        <v>30</v>
      </c>
    </row>
    <row r="155" customFormat="false" ht="11.25" hidden="false" customHeight="false" outlineLevel="0" collapsed="false">
      <c r="A155" s="19" t="s">
        <v>168</v>
      </c>
      <c r="B155" s="20" t="n">
        <v>483</v>
      </c>
      <c r="C155" s="20" t="n">
        <v>0</v>
      </c>
      <c r="D155" s="20" t="n">
        <v>483</v>
      </c>
      <c r="E155" s="20" t="n">
        <v>0</v>
      </c>
      <c r="F155" s="20" t="n">
        <v>316</v>
      </c>
      <c r="G155" s="20" t="n">
        <v>0</v>
      </c>
      <c r="H155" s="20" t="n">
        <v>0</v>
      </c>
      <c r="I155" s="20" t="n">
        <v>0</v>
      </c>
      <c r="J155" s="20" t="n">
        <v>0</v>
      </c>
      <c r="K155" s="20" t="n">
        <v>0</v>
      </c>
      <c r="L155" s="20" t="n">
        <v>799</v>
      </c>
    </row>
    <row r="156" customFormat="false" ht="11.25" hidden="false" customHeight="false" outlineLevel="0" collapsed="false">
      <c r="A156" s="24" t="s">
        <v>169</v>
      </c>
      <c r="B156" s="20" t="n">
        <v>2242</v>
      </c>
      <c r="C156" s="20" t="n">
        <v>0</v>
      </c>
      <c r="D156" s="20" t="n">
        <v>2242</v>
      </c>
      <c r="E156" s="20" t="n">
        <v>26</v>
      </c>
      <c r="F156" s="20" t="n">
        <v>2348</v>
      </c>
      <c r="G156" s="20" t="n">
        <v>0</v>
      </c>
      <c r="H156" s="20" t="n">
        <v>0</v>
      </c>
      <c r="I156" s="20" t="n">
        <v>0</v>
      </c>
      <c r="J156" s="20" t="n">
        <v>0</v>
      </c>
      <c r="K156" s="20" t="n">
        <v>1</v>
      </c>
      <c r="L156" s="20" t="n">
        <v>4591</v>
      </c>
    </row>
    <row r="157" customFormat="false" ht="11.25" hidden="false" customHeight="false" outlineLevel="0" collapsed="false">
      <c r="A157" s="19" t="s">
        <v>170</v>
      </c>
      <c r="B157" s="20" t="n">
        <v>1929</v>
      </c>
      <c r="C157" s="20" t="n">
        <v>0</v>
      </c>
      <c r="D157" s="20" t="n">
        <v>1929</v>
      </c>
      <c r="E157" s="20" t="n">
        <v>3</v>
      </c>
      <c r="F157" s="20" t="n">
        <v>1274</v>
      </c>
      <c r="G157" s="20" t="n">
        <v>0</v>
      </c>
      <c r="H157" s="20" t="n">
        <v>0</v>
      </c>
      <c r="I157" s="20" t="n">
        <v>0</v>
      </c>
      <c r="J157" s="20" t="n">
        <v>0</v>
      </c>
      <c r="K157" s="20" t="n">
        <v>2</v>
      </c>
      <c r="L157" s="20" t="n">
        <v>3205</v>
      </c>
    </row>
    <row r="158" customFormat="false" ht="11.25" hidden="false" customHeight="false" outlineLevel="0" collapsed="false">
      <c r="A158" s="19" t="s">
        <v>328</v>
      </c>
      <c r="B158" s="20" t="n">
        <v>71497</v>
      </c>
      <c r="C158" s="20" t="n">
        <v>0</v>
      </c>
      <c r="D158" s="20" t="n">
        <v>71497</v>
      </c>
      <c r="E158" s="20" t="n">
        <v>961</v>
      </c>
      <c r="F158" s="20" t="n">
        <v>23605</v>
      </c>
      <c r="G158" s="20" t="n">
        <v>0</v>
      </c>
      <c r="H158" s="20" t="n">
        <v>0</v>
      </c>
      <c r="I158" s="20" t="n">
        <v>0</v>
      </c>
      <c r="J158" s="20" t="n">
        <v>0</v>
      </c>
      <c r="K158" s="20" t="n">
        <v>310</v>
      </c>
      <c r="L158" s="20" t="n">
        <v>95412</v>
      </c>
    </row>
    <row r="159" customFormat="false" ht="11.25" hidden="false" customHeight="false" outlineLevel="0" collapsed="false">
      <c r="A159" s="19" t="s">
        <v>329</v>
      </c>
      <c r="B159" s="20" t="n">
        <v>76898</v>
      </c>
      <c r="C159" s="20" t="n">
        <v>0</v>
      </c>
      <c r="D159" s="20" t="n">
        <v>76898</v>
      </c>
      <c r="E159" s="20" t="n">
        <v>38166</v>
      </c>
      <c r="F159" s="20" t="n">
        <v>10541</v>
      </c>
      <c r="G159" s="20" t="n">
        <v>2196</v>
      </c>
      <c r="H159" s="20" t="n">
        <v>0</v>
      </c>
      <c r="I159" s="20" t="n">
        <v>0</v>
      </c>
      <c r="J159" s="20" t="n">
        <v>0</v>
      </c>
      <c r="K159" s="20" t="n">
        <v>5292</v>
      </c>
      <c r="L159" s="20" t="n">
        <v>94927</v>
      </c>
    </row>
    <row r="160" customFormat="false" ht="11.25" hidden="false" customHeight="false" outlineLevel="0" collapsed="false">
      <c r="A160" s="19" t="s">
        <v>173</v>
      </c>
      <c r="B160" s="20" t="n">
        <v>23</v>
      </c>
      <c r="C160" s="20" t="n">
        <v>0</v>
      </c>
      <c r="D160" s="20" t="n">
        <v>23</v>
      </c>
      <c r="E160" s="20" t="n">
        <v>0</v>
      </c>
      <c r="F160" s="20" t="n">
        <v>19</v>
      </c>
      <c r="G160" s="20" t="n">
        <v>0</v>
      </c>
      <c r="H160" s="20" t="n">
        <v>0</v>
      </c>
      <c r="I160" s="20" t="n">
        <v>0</v>
      </c>
      <c r="J160" s="20" t="n">
        <v>0</v>
      </c>
      <c r="K160" s="20" t="n">
        <v>0</v>
      </c>
      <c r="L160" s="20" t="n">
        <v>42</v>
      </c>
    </row>
    <row r="161" customFormat="false" ht="11.25" hidden="false" customHeight="false" outlineLevel="0" collapsed="false">
      <c r="A161" s="19" t="s">
        <v>174</v>
      </c>
      <c r="B161" s="20" t="n">
        <v>922</v>
      </c>
      <c r="C161" s="20" t="n">
        <v>0</v>
      </c>
      <c r="D161" s="20" t="n">
        <v>922</v>
      </c>
      <c r="E161" s="20" t="n">
        <v>0</v>
      </c>
      <c r="F161" s="20" t="n">
        <v>217</v>
      </c>
      <c r="G161" s="20" t="n">
        <v>0</v>
      </c>
      <c r="H161" s="20" t="n">
        <v>0</v>
      </c>
      <c r="I161" s="20" t="n">
        <v>0</v>
      </c>
      <c r="J161" s="20" t="n">
        <v>0</v>
      </c>
      <c r="K161" s="20" t="n">
        <v>0</v>
      </c>
      <c r="L161" s="20" t="n">
        <v>1139</v>
      </c>
    </row>
    <row r="162" customFormat="false" ht="11.25" hidden="false" customHeight="false" outlineLevel="0" collapsed="false">
      <c r="A162" s="19" t="s">
        <v>330</v>
      </c>
      <c r="B162" s="20" t="n">
        <v>0</v>
      </c>
      <c r="C162" s="20" t="n">
        <v>0</v>
      </c>
      <c r="D162" s="20" t="n">
        <v>0</v>
      </c>
      <c r="E162" s="20" t="n">
        <v>0</v>
      </c>
      <c r="F162" s="20" t="n">
        <v>1</v>
      </c>
      <c r="G162" s="20" t="n">
        <v>0</v>
      </c>
      <c r="H162" s="20" t="n">
        <v>0</v>
      </c>
      <c r="I162" s="20" t="n">
        <v>0</v>
      </c>
      <c r="J162" s="20" t="n">
        <v>0</v>
      </c>
      <c r="K162" s="20" t="n">
        <v>0</v>
      </c>
      <c r="L162" s="20" t="n">
        <v>1</v>
      </c>
    </row>
    <row r="163" customFormat="false" ht="11.25" hidden="false" customHeight="false" outlineLevel="0" collapsed="false">
      <c r="A163" s="19" t="s">
        <v>175</v>
      </c>
      <c r="B163" s="20" t="n">
        <v>1736</v>
      </c>
      <c r="C163" s="20" t="n">
        <v>0</v>
      </c>
      <c r="D163" s="20" t="n">
        <v>1736</v>
      </c>
      <c r="E163" s="20" t="n">
        <v>0</v>
      </c>
      <c r="F163" s="20" t="n">
        <v>170</v>
      </c>
      <c r="G163" s="20" t="n">
        <v>0</v>
      </c>
      <c r="H163" s="20" t="n">
        <v>0</v>
      </c>
      <c r="I163" s="20" t="n">
        <v>0</v>
      </c>
      <c r="J163" s="20" t="n">
        <v>0</v>
      </c>
      <c r="K163" s="20" t="n">
        <v>0</v>
      </c>
      <c r="L163" s="20" t="n">
        <v>1906</v>
      </c>
    </row>
    <row r="164" customFormat="false" ht="11.25" hidden="false" customHeight="false" outlineLevel="0" collapsed="false">
      <c r="A164" s="19" t="s">
        <v>331</v>
      </c>
      <c r="B164" s="20" t="n">
        <v>1</v>
      </c>
      <c r="C164" s="20" t="n">
        <v>0</v>
      </c>
      <c r="D164" s="20" t="n">
        <v>1</v>
      </c>
      <c r="E164" s="20" t="n">
        <v>0</v>
      </c>
      <c r="F164" s="20" t="n">
        <v>483</v>
      </c>
      <c r="G164" s="20" t="n">
        <v>0</v>
      </c>
      <c r="H164" s="20" t="n">
        <v>0</v>
      </c>
      <c r="I164" s="20" t="n">
        <v>0</v>
      </c>
      <c r="J164" s="20" t="n">
        <v>0</v>
      </c>
      <c r="K164" s="20" t="n">
        <v>0</v>
      </c>
      <c r="L164" s="20" t="n">
        <v>484</v>
      </c>
    </row>
    <row r="165" customFormat="false" ht="11.25" hidden="false" customHeight="false" outlineLevel="0" collapsed="false">
      <c r="A165" s="19" t="s">
        <v>332</v>
      </c>
      <c r="B165" s="20" t="n">
        <v>1</v>
      </c>
      <c r="C165" s="20" t="n">
        <v>0</v>
      </c>
      <c r="D165" s="20" t="n">
        <v>1</v>
      </c>
      <c r="E165" s="20" t="n">
        <v>0</v>
      </c>
      <c r="F165" s="20" t="n">
        <v>1</v>
      </c>
      <c r="G165" s="20" t="n">
        <v>0</v>
      </c>
      <c r="H165" s="20" t="n">
        <v>0</v>
      </c>
      <c r="I165" s="20" t="n">
        <v>0</v>
      </c>
      <c r="J165" s="20" t="n">
        <v>0</v>
      </c>
      <c r="K165" s="20" t="n">
        <v>0</v>
      </c>
      <c r="L165" s="20" t="n">
        <v>2</v>
      </c>
    </row>
    <row r="166" customFormat="false" ht="11.25" hidden="false" customHeight="false" outlineLevel="0" collapsed="false">
      <c r="A166" s="19" t="s">
        <v>176</v>
      </c>
      <c r="B166" s="20" t="n">
        <v>22</v>
      </c>
      <c r="C166" s="20" t="n">
        <v>0</v>
      </c>
      <c r="D166" s="20" t="n">
        <v>22</v>
      </c>
      <c r="E166" s="20" t="n">
        <v>19</v>
      </c>
      <c r="F166" s="20" t="n">
        <v>8</v>
      </c>
      <c r="G166" s="20" t="n">
        <v>0</v>
      </c>
      <c r="H166" s="20" t="n">
        <v>0</v>
      </c>
      <c r="I166" s="20" t="n">
        <v>0</v>
      </c>
      <c r="J166" s="20" t="n">
        <v>0</v>
      </c>
      <c r="K166" s="20" t="n">
        <v>0</v>
      </c>
      <c r="L166" s="20" t="n">
        <v>30</v>
      </c>
    </row>
    <row r="167" customFormat="false" ht="11.25" hidden="false" customHeight="false" outlineLevel="0" collapsed="false">
      <c r="A167" s="19" t="s">
        <v>177</v>
      </c>
      <c r="B167" s="20" t="n">
        <v>629</v>
      </c>
      <c r="C167" s="20" t="n">
        <v>0</v>
      </c>
      <c r="D167" s="20" t="n">
        <v>629</v>
      </c>
      <c r="E167" s="20" t="n">
        <v>20</v>
      </c>
      <c r="F167" s="20" t="n">
        <v>483</v>
      </c>
      <c r="G167" s="20" t="n">
        <v>0</v>
      </c>
      <c r="H167" s="20" t="n">
        <v>0</v>
      </c>
      <c r="I167" s="20" t="n">
        <v>0</v>
      </c>
      <c r="J167" s="20" t="n">
        <v>0</v>
      </c>
      <c r="K167" s="20" t="n">
        <v>15</v>
      </c>
      <c r="L167" s="20" t="n">
        <v>1127</v>
      </c>
    </row>
    <row r="168" customFormat="false" ht="11.25" hidden="false" customHeight="false" outlineLevel="0" collapsed="false">
      <c r="A168" s="19" t="s">
        <v>178</v>
      </c>
      <c r="B168" s="20" t="n">
        <v>23404</v>
      </c>
      <c r="C168" s="20" t="n">
        <v>0</v>
      </c>
      <c r="D168" s="20" t="n">
        <v>23404</v>
      </c>
      <c r="E168" s="20" t="n">
        <v>19928</v>
      </c>
      <c r="F168" s="20" t="n">
        <v>11599</v>
      </c>
      <c r="G168" s="20" t="n">
        <v>0</v>
      </c>
      <c r="H168" s="20" t="n">
        <v>0</v>
      </c>
      <c r="I168" s="20" t="n">
        <v>0</v>
      </c>
      <c r="J168" s="20" t="n">
        <v>0</v>
      </c>
      <c r="K168" s="20" t="n">
        <v>0</v>
      </c>
      <c r="L168" s="20" t="n">
        <v>35003</v>
      </c>
    </row>
    <row r="169" customFormat="false" ht="11.25" hidden="false" customHeight="false" outlineLevel="0" collapsed="false">
      <c r="A169" s="19" t="s">
        <v>179</v>
      </c>
      <c r="B169" s="20" t="n">
        <v>44648</v>
      </c>
      <c r="C169" s="20" t="n">
        <v>244</v>
      </c>
      <c r="D169" s="20" t="n">
        <v>44892</v>
      </c>
      <c r="E169" s="20" t="n">
        <v>6660</v>
      </c>
      <c r="F169" s="20" t="n">
        <v>55253</v>
      </c>
      <c r="G169" s="20" t="n">
        <v>73</v>
      </c>
      <c r="H169" s="20" t="n">
        <v>220227</v>
      </c>
      <c r="I169" s="20" t="n">
        <v>159</v>
      </c>
      <c r="J169" s="20" t="n">
        <v>0</v>
      </c>
      <c r="K169" s="20" t="n">
        <v>0</v>
      </c>
      <c r="L169" s="20" t="n">
        <v>320604</v>
      </c>
    </row>
    <row r="170" customFormat="false" ht="11.25" hidden="false" customHeight="false" outlineLevel="0" collapsed="false">
      <c r="A170" s="19" t="s">
        <v>333</v>
      </c>
      <c r="B170" s="20" t="n">
        <v>25</v>
      </c>
      <c r="C170" s="20" t="n">
        <v>0</v>
      </c>
      <c r="D170" s="20" t="n">
        <v>25</v>
      </c>
      <c r="E170" s="20" t="n">
        <v>0</v>
      </c>
      <c r="F170" s="20" t="n">
        <v>16</v>
      </c>
      <c r="G170" s="20" t="n">
        <v>0</v>
      </c>
      <c r="H170" s="20" t="n">
        <v>0</v>
      </c>
      <c r="I170" s="20" t="n">
        <v>0</v>
      </c>
      <c r="J170" s="20" t="n">
        <v>0</v>
      </c>
      <c r="K170" s="20" t="n">
        <v>0</v>
      </c>
      <c r="L170" s="20" t="n">
        <v>41</v>
      </c>
    </row>
    <row r="171" customFormat="false" ht="11.25" hidden="false" customHeight="false" outlineLevel="0" collapsed="false">
      <c r="A171" s="19" t="s">
        <v>180</v>
      </c>
      <c r="B171" s="20" t="n">
        <v>4962</v>
      </c>
      <c r="C171" s="20" t="n">
        <v>0</v>
      </c>
      <c r="D171" s="20" t="n">
        <v>4962</v>
      </c>
      <c r="E171" s="20" t="n">
        <v>816</v>
      </c>
      <c r="F171" s="20" t="n">
        <v>3377</v>
      </c>
      <c r="G171" s="20" t="n">
        <v>0</v>
      </c>
      <c r="H171" s="20" t="n">
        <v>0</v>
      </c>
      <c r="I171" s="20" t="n">
        <v>0</v>
      </c>
      <c r="J171" s="20" t="n">
        <v>0</v>
      </c>
      <c r="K171" s="20" t="n">
        <v>1479</v>
      </c>
      <c r="L171" s="20" t="n">
        <v>9818</v>
      </c>
    </row>
    <row r="172" customFormat="false" ht="11.25" hidden="false" customHeight="false" outlineLevel="0" collapsed="false">
      <c r="A172" s="19" t="s">
        <v>181</v>
      </c>
      <c r="B172" s="20" t="n">
        <v>59</v>
      </c>
      <c r="C172" s="20" t="n">
        <v>0</v>
      </c>
      <c r="D172" s="20" t="n">
        <v>59</v>
      </c>
      <c r="E172" s="20" t="n">
        <v>0</v>
      </c>
      <c r="F172" s="20" t="n">
        <v>34</v>
      </c>
      <c r="G172" s="20" t="n">
        <v>0</v>
      </c>
      <c r="H172" s="20" t="n">
        <v>0</v>
      </c>
      <c r="I172" s="20" t="n">
        <v>0</v>
      </c>
      <c r="J172" s="20" t="n">
        <v>0</v>
      </c>
      <c r="K172" s="20" t="n">
        <v>0</v>
      </c>
      <c r="L172" s="20" t="n">
        <v>93</v>
      </c>
    </row>
    <row r="173" customFormat="false" ht="11.25" hidden="false" customHeight="false" outlineLevel="0" collapsed="false">
      <c r="A173" s="19" t="s">
        <v>182</v>
      </c>
      <c r="B173" s="20" t="n">
        <v>0</v>
      </c>
      <c r="C173" s="20" t="n">
        <v>0</v>
      </c>
      <c r="D173" s="20" t="n">
        <v>0</v>
      </c>
      <c r="E173" s="20" t="n">
        <v>0</v>
      </c>
      <c r="F173" s="20" t="n">
        <v>0</v>
      </c>
      <c r="G173" s="20" t="n">
        <v>0</v>
      </c>
      <c r="H173" s="20" t="n">
        <v>0</v>
      </c>
      <c r="I173" s="20" t="n">
        <v>0</v>
      </c>
      <c r="J173" s="20" t="n">
        <v>0</v>
      </c>
      <c r="K173" s="20" t="n">
        <v>0</v>
      </c>
      <c r="L173" s="20" t="n">
        <v>0</v>
      </c>
    </row>
    <row r="174" customFormat="false" ht="11.25" hidden="false" customHeight="false" outlineLevel="0" collapsed="false">
      <c r="A174" s="19" t="s">
        <v>334</v>
      </c>
      <c r="B174" s="20" t="n">
        <v>305</v>
      </c>
      <c r="C174" s="20" t="n">
        <v>0</v>
      </c>
      <c r="D174" s="20" t="n">
        <v>305</v>
      </c>
      <c r="E174" s="20" t="n">
        <v>0</v>
      </c>
      <c r="F174" s="20" t="n">
        <v>498</v>
      </c>
      <c r="G174" s="20" t="n">
        <v>0</v>
      </c>
      <c r="H174" s="20" t="n">
        <v>0</v>
      </c>
      <c r="I174" s="20" t="n">
        <v>0</v>
      </c>
      <c r="J174" s="20" t="n">
        <v>0</v>
      </c>
      <c r="K174" s="20" t="n">
        <v>0</v>
      </c>
      <c r="L174" s="20" t="n">
        <v>803</v>
      </c>
    </row>
    <row r="175" customFormat="false" ht="11.25" hidden="false" customHeight="false" outlineLevel="0" collapsed="false">
      <c r="A175" s="24" t="s">
        <v>184</v>
      </c>
      <c r="B175" s="20" t="n">
        <v>24</v>
      </c>
      <c r="C175" s="20" t="n">
        <v>0</v>
      </c>
      <c r="D175" s="20" t="n">
        <v>24</v>
      </c>
      <c r="E175" s="20" t="n">
        <v>0</v>
      </c>
      <c r="F175" s="20" t="n">
        <v>22</v>
      </c>
      <c r="G175" s="20" t="n">
        <v>0</v>
      </c>
      <c r="H175" s="20" t="n">
        <v>0</v>
      </c>
      <c r="I175" s="20" t="n">
        <v>0</v>
      </c>
      <c r="J175" s="20" t="n">
        <v>0</v>
      </c>
      <c r="K175" s="20" t="n">
        <v>0</v>
      </c>
      <c r="L175" s="20" t="n">
        <v>46</v>
      </c>
    </row>
    <row r="176" customFormat="false" ht="11.25" hidden="false" customHeight="false" outlineLevel="0" collapsed="false">
      <c r="A176" s="19" t="s">
        <v>185</v>
      </c>
      <c r="B176" s="20" t="n">
        <v>70</v>
      </c>
      <c r="C176" s="20" t="n">
        <v>0</v>
      </c>
      <c r="D176" s="20" t="n">
        <v>70</v>
      </c>
      <c r="E176" s="20" t="n">
        <v>1</v>
      </c>
      <c r="F176" s="20" t="n">
        <v>30</v>
      </c>
      <c r="G176" s="20" t="n">
        <v>0</v>
      </c>
      <c r="H176" s="20" t="n">
        <v>0</v>
      </c>
      <c r="I176" s="20" t="n">
        <v>0</v>
      </c>
      <c r="J176" s="20" t="n">
        <v>0</v>
      </c>
      <c r="K176" s="20" t="n">
        <v>0</v>
      </c>
      <c r="L176" s="20" t="n">
        <v>100</v>
      </c>
    </row>
    <row r="177" customFormat="false" ht="11.25" hidden="false" customHeight="false" outlineLevel="0" collapsed="false">
      <c r="A177" s="19" t="s">
        <v>186</v>
      </c>
      <c r="B177" s="20" t="n">
        <v>1105460</v>
      </c>
      <c r="C177" s="20" t="n">
        <v>158</v>
      </c>
      <c r="D177" s="20" t="n">
        <v>1105618</v>
      </c>
      <c r="E177" s="20" t="n">
        <v>826556</v>
      </c>
      <c r="F177" s="20" t="n">
        <v>49990</v>
      </c>
      <c r="G177" s="20" t="n">
        <v>19004</v>
      </c>
      <c r="H177" s="20" t="n">
        <v>1133000</v>
      </c>
      <c r="I177" s="20" t="n">
        <v>0</v>
      </c>
      <c r="J177" s="20" t="n">
        <v>0</v>
      </c>
      <c r="K177" s="20" t="n">
        <v>74</v>
      </c>
      <c r="L177" s="20" t="n">
        <v>2307686</v>
      </c>
    </row>
    <row r="178" customFormat="false" ht="11.25" hidden="false" customHeight="false" outlineLevel="0" collapsed="false">
      <c r="A178" s="19" t="s">
        <v>187</v>
      </c>
      <c r="B178" s="20" t="n">
        <v>426</v>
      </c>
      <c r="C178" s="20" t="n">
        <v>0</v>
      </c>
      <c r="D178" s="20" t="n">
        <v>426</v>
      </c>
      <c r="E178" s="20" t="n">
        <v>6</v>
      </c>
      <c r="F178" s="20" t="n">
        <v>840</v>
      </c>
      <c r="G178" s="20" t="n">
        <v>0</v>
      </c>
      <c r="H178" s="20" t="n">
        <v>0</v>
      </c>
      <c r="I178" s="20" t="n">
        <v>0</v>
      </c>
      <c r="J178" s="20" t="n">
        <v>0</v>
      </c>
      <c r="K178" s="20" t="n">
        <v>0</v>
      </c>
      <c r="L178" s="20" t="n">
        <v>1266</v>
      </c>
    </row>
    <row r="179" customFormat="false" ht="11.25" hidden="false" customHeight="false" outlineLevel="0" collapsed="false">
      <c r="A179" s="19" t="s">
        <v>335</v>
      </c>
      <c r="B179" s="20" t="n">
        <v>744034</v>
      </c>
      <c r="C179" s="20" t="n">
        <v>68</v>
      </c>
      <c r="D179" s="20" t="n">
        <v>744102</v>
      </c>
      <c r="E179" s="20" t="n">
        <v>720660</v>
      </c>
      <c r="F179" s="20" t="n">
        <v>3885</v>
      </c>
      <c r="G179" s="20" t="n">
        <v>0</v>
      </c>
      <c r="H179" s="20" t="n">
        <v>1643484</v>
      </c>
      <c r="I179" s="20" t="n">
        <v>148530</v>
      </c>
      <c r="J179" s="20" t="n">
        <v>0</v>
      </c>
      <c r="K179" s="20" t="n">
        <v>12</v>
      </c>
      <c r="L179" s="20" t="n">
        <v>2540013</v>
      </c>
    </row>
    <row r="180" customFormat="false" ht="11.25" hidden="false" customHeight="false" outlineLevel="0" collapsed="false">
      <c r="A180" s="19" t="s">
        <v>336</v>
      </c>
      <c r="B180" s="20" t="n">
        <v>60</v>
      </c>
      <c r="C180" s="20" t="n">
        <v>0</v>
      </c>
      <c r="D180" s="20" t="n">
        <v>60</v>
      </c>
      <c r="E180" s="20" t="n">
        <v>4</v>
      </c>
      <c r="F180" s="20" t="n">
        <v>87</v>
      </c>
      <c r="G180" s="20" t="n">
        <v>0</v>
      </c>
      <c r="H180" s="20" t="n">
        <v>0</v>
      </c>
      <c r="I180" s="20" t="n">
        <v>0</v>
      </c>
      <c r="J180" s="20" t="n">
        <v>0</v>
      </c>
      <c r="K180" s="20" t="n">
        <v>0</v>
      </c>
      <c r="L180" s="20" t="n">
        <v>147</v>
      </c>
    </row>
    <row r="181" customFormat="false" ht="11.25" hidden="false" customHeight="false" outlineLevel="0" collapsed="false">
      <c r="A181" s="24" t="s">
        <v>337</v>
      </c>
      <c r="B181" s="20" t="n">
        <v>122533</v>
      </c>
      <c r="C181" s="20" t="n">
        <v>0</v>
      </c>
      <c r="D181" s="20" t="n">
        <v>122533</v>
      </c>
      <c r="E181" s="20" t="n">
        <v>2234</v>
      </c>
      <c r="F181" s="20" t="n">
        <v>15504</v>
      </c>
      <c r="G181" s="20" t="n">
        <v>231</v>
      </c>
      <c r="H181" s="20" t="n">
        <v>50268</v>
      </c>
      <c r="I181" s="20" t="n">
        <v>0</v>
      </c>
      <c r="J181" s="20" t="n">
        <v>0</v>
      </c>
      <c r="K181" s="20" t="n">
        <v>15</v>
      </c>
      <c r="L181" s="20" t="n">
        <v>188551</v>
      </c>
    </row>
    <row r="182" customFormat="false" ht="11.25" hidden="false" customHeight="false" outlineLevel="0" collapsed="false">
      <c r="A182" s="19" t="s">
        <v>338</v>
      </c>
      <c r="B182" s="20" t="n">
        <v>634612</v>
      </c>
      <c r="C182" s="20" t="n">
        <v>6307</v>
      </c>
      <c r="D182" s="20" t="n">
        <v>640919</v>
      </c>
      <c r="E182" s="20" t="n">
        <v>620493</v>
      </c>
      <c r="F182" s="20" t="n">
        <v>40109</v>
      </c>
      <c r="G182" s="20" t="n">
        <v>3896</v>
      </c>
      <c r="H182" s="20" t="n">
        <v>2342979</v>
      </c>
      <c r="I182" s="20" t="n">
        <v>50105</v>
      </c>
      <c r="J182" s="20" t="n">
        <v>0</v>
      </c>
      <c r="K182" s="20" t="n">
        <v>6</v>
      </c>
      <c r="L182" s="20" t="n">
        <v>3078014</v>
      </c>
    </row>
    <row r="183" customFormat="false" ht="11.25" hidden="false" customHeight="false" outlineLevel="0" collapsed="false">
      <c r="A183" s="19" t="s">
        <v>193</v>
      </c>
      <c r="B183" s="20" t="n">
        <v>17</v>
      </c>
      <c r="C183" s="20" t="n">
        <v>0</v>
      </c>
      <c r="D183" s="20" t="n">
        <v>17</v>
      </c>
      <c r="E183" s="20" t="n">
        <v>0</v>
      </c>
      <c r="F183" s="20" t="n">
        <v>48</v>
      </c>
      <c r="G183" s="20" t="n">
        <v>0</v>
      </c>
      <c r="H183" s="20" t="n">
        <v>0</v>
      </c>
      <c r="I183" s="20" t="n">
        <v>0</v>
      </c>
      <c r="J183" s="20" t="n">
        <v>0</v>
      </c>
      <c r="K183" s="20" t="n">
        <v>0</v>
      </c>
      <c r="L183" s="20" t="n">
        <v>65</v>
      </c>
    </row>
    <row r="184" customFormat="false" ht="11.25" hidden="false" customHeight="false" outlineLevel="0" collapsed="false">
      <c r="A184" s="19" t="s">
        <v>194</v>
      </c>
      <c r="B184" s="20" t="n">
        <v>162</v>
      </c>
      <c r="C184" s="20" t="n">
        <v>0</v>
      </c>
      <c r="D184" s="20" t="n">
        <v>162</v>
      </c>
      <c r="E184" s="20" t="n">
        <v>3</v>
      </c>
      <c r="F184" s="20" t="n">
        <v>170</v>
      </c>
      <c r="G184" s="20" t="n">
        <v>0</v>
      </c>
      <c r="H184" s="20" t="n">
        <v>0</v>
      </c>
      <c r="I184" s="20" t="n">
        <v>0</v>
      </c>
      <c r="J184" s="20" t="n">
        <v>0</v>
      </c>
      <c r="K184" s="20" t="n">
        <v>3</v>
      </c>
      <c r="L184" s="20" t="n">
        <v>335</v>
      </c>
    </row>
    <row r="185" customFormat="false" ht="11.25" hidden="false" customHeight="false" outlineLevel="0" collapsed="false">
      <c r="A185" s="19" t="s">
        <v>339</v>
      </c>
      <c r="B185" s="20" t="n">
        <v>18</v>
      </c>
      <c r="C185" s="20" t="n">
        <v>0</v>
      </c>
      <c r="D185" s="20" t="n">
        <v>18</v>
      </c>
      <c r="E185" s="20" t="n">
        <v>0</v>
      </c>
      <c r="F185" s="20" t="n">
        <v>10</v>
      </c>
      <c r="G185" s="20" t="n">
        <v>0</v>
      </c>
      <c r="H185" s="20" t="n">
        <v>0</v>
      </c>
      <c r="I185" s="20" t="n">
        <v>0</v>
      </c>
      <c r="J185" s="20" t="n">
        <v>0</v>
      </c>
      <c r="K185" s="20" t="n">
        <v>0</v>
      </c>
      <c r="L185" s="20" t="n">
        <v>28</v>
      </c>
    </row>
    <row r="186" customFormat="false" ht="11.25" hidden="false" customHeight="false" outlineLevel="0" collapsed="false">
      <c r="A186" s="19" t="s">
        <v>196</v>
      </c>
      <c r="B186" s="20" t="n">
        <v>17</v>
      </c>
      <c r="C186" s="20" t="n">
        <v>0</v>
      </c>
      <c r="D186" s="20" t="n">
        <v>17</v>
      </c>
      <c r="E186" s="20" t="n">
        <v>0</v>
      </c>
      <c r="F186" s="20" t="n">
        <v>3</v>
      </c>
      <c r="G186" s="20" t="n">
        <v>0</v>
      </c>
      <c r="H186" s="20" t="n">
        <v>0</v>
      </c>
      <c r="I186" s="20" t="n">
        <v>0</v>
      </c>
      <c r="J186" s="20" t="n">
        <v>0</v>
      </c>
      <c r="K186" s="20" t="n">
        <v>0</v>
      </c>
      <c r="L186" s="20" t="n">
        <v>20</v>
      </c>
    </row>
    <row r="187" customFormat="false" ht="11.25" hidden="false" customHeight="false" outlineLevel="0" collapsed="false">
      <c r="A187" s="19" t="s">
        <v>340</v>
      </c>
      <c r="B187" s="20" t="n">
        <v>4180920</v>
      </c>
      <c r="C187" s="20" t="n">
        <v>13634</v>
      </c>
      <c r="D187" s="20" t="n">
        <v>4194554</v>
      </c>
      <c r="E187" s="20" t="n">
        <v>4023972</v>
      </c>
      <c r="F187" s="20" t="n">
        <v>90751</v>
      </c>
      <c r="G187" s="20" t="n">
        <v>0</v>
      </c>
      <c r="H187" s="20" t="n">
        <v>7632500</v>
      </c>
      <c r="I187" s="20" t="n">
        <v>0</v>
      </c>
      <c r="J187" s="20" t="n">
        <v>0</v>
      </c>
      <c r="K187" s="20" t="n">
        <v>8001</v>
      </c>
      <c r="L187" s="20" t="n">
        <v>11925806</v>
      </c>
    </row>
    <row r="188" customFormat="false" ht="11.25" hidden="false" customHeight="false" outlineLevel="0" collapsed="false">
      <c r="A188" s="19" t="s">
        <v>341</v>
      </c>
      <c r="B188" s="20" t="n">
        <v>741</v>
      </c>
      <c r="C188" s="20" t="n">
        <v>0</v>
      </c>
      <c r="D188" s="20" t="n">
        <v>741</v>
      </c>
      <c r="E188" s="20" t="n">
        <v>70</v>
      </c>
      <c r="F188" s="20" t="n">
        <v>1021</v>
      </c>
      <c r="G188" s="20" t="n">
        <v>0</v>
      </c>
      <c r="H188" s="20" t="n">
        <v>0</v>
      </c>
      <c r="I188" s="20" t="n">
        <v>0</v>
      </c>
      <c r="J188" s="20" t="n">
        <v>0</v>
      </c>
      <c r="K188" s="20" t="n">
        <v>0</v>
      </c>
      <c r="L188" s="20" t="n">
        <v>1762</v>
      </c>
    </row>
    <row r="189" customFormat="false" ht="22.5" hidden="false" customHeight="false" outlineLevel="0" collapsed="false">
      <c r="A189" s="24" t="s">
        <v>200</v>
      </c>
      <c r="B189" s="20" t="n">
        <v>1813</v>
      </c>
      <c r="C189" s="20" t="n">
        <v>0</v>
      </c>
      <c r="D189" s="20" t="n">
        <v>1813</v>
      </c>
      <c r="E189" s="20" t="n">
        <v>5</v>
      </c>
      <c r="F189" s="20" t="n">
        <v>9780</v>
      </c>
      <c r="G189" s="20" t="n">
        <v>0</v>
      </c>
      <c r="H189" s="20" t="n">
        <v>0</v>
      </c>
      <c r="I189" s="20" t="n">
        <v>0</v>
      </c>
      <c r="J189" s="20" t="n">
        <v>0</v>
      </c>
      <c r="K189" s="20" t="n">
        <v>0</v>
      </c>
      <c r="L189" s="20" t="n">
        <v>11593</v>
      </c>
    </row>
    <row r="190" customFormat="false" ht="11.25" hidden="false" customHeight="false" outlineLevel="0" collapsed="false">
      <c r="A190" s="19" t="s">
        <v>342</v>
      </c>
      <c r="B190" s="20" t="n">
        <v>225</v>
      </c>
      <c r="C190" s="20" t="n">
        <v>2</v>
      </c>
      <c r="D190" s="20" t="n">
        <v>227</v>
      </c>
      <c r="E190" s="20" t="n">
        <v>15</v>
      </c>
      <c r="F190" s="20" t="n">
        <v>682</v>
      </c>
      <c r="G190" s="20" t="n">
        <v>0</v>
      </c>
      <c r="H190" s="20" t="n">
        <v>0</v>
      </c>
      <c r="I190" s="20" t="n">
        <v>0</v>
      </c>
      <c r="J190" s="20" t="n">
        <v>0</v>
      </c>
      <c r="K190" s="20" t="n">
        <v>0</v>
      </c>
      <c r="L190" s="20" t="n">
        <v>909</v>
      </c>
    </row>
    <row r="191" customFormat="false" ht="11.25" hidden="false" customHeight="false" outlineLevel="0" collapsed="false">
      <c r="A191" s="19" t="s">
        <v>343</v>
      </c>
      <c r="B191" s="20" t="n">
        <v>15069</v>
      </c>
      <c r="C191" s="20" t="n">
        <v>0</v>
      </c>
      <c r="D191" s="20" t="n">
        <v>15069</v>
      </c>
      <c r="E191" s="20" t="n">
        <v>3</v>
      </c>
      <c r="F191" s="20" t="n">
        <v>10</v>
      </c>
      <c r="G191" s="20" t="n">
        <v>0</v>
      </c>
      <c r="H191" s="20" t="n">
        <v>0</v>
      </c>
      <c r="I191" s="20" t="n">
        <v>0</v>
      </c>
      <c r="J191" s="20" t="n">
        <v>0</v>
      </c>
      <c r="K191" s="20" t="n">
        <v>46</v>
      </c>
      <c r="L191" s="20" t="n">
        <v>15125</v>
      </c>
    </row>
    <row r="192" customFormat="false" ht="11.25" hidden="false" customHeight="false" outlineLevel="0" collapsed="false">
      <c r="A192" s="19" t="s">
        <v>201</v>
      </c>
      <c r="B192" s="20" t="n">
        <v>13</v>
      </c>
      <c r="C192" s="20" t="n">
        <v>0</v>
      </c>
      <c r="D192" s="20" t="n">
        <v>13</v>
      </c>
      <c r="E192" s="20" t="n">
        <v>1</v>
      </c>
      <c r="F192" s="20" t="n">
        <v>4</v>
      </c>
      <c r="G192" s="20" t="n">
        <v>0</v>
      </c>
      <c r="H192" s="20" t="n">
        <v>0</v>
      </c>
      <c r="I192" s="20" t="n">
        <v>0</v>
      </c>
      <c r="J192" s="20" t="n">
        <v>0</v>
      </c>
      <c r="K192" s="20" t="n">
        <v>0</v>
      </c>
      <c r="L192" s="20" t="n">
        <v>17</v>
      </c>
    </row>
    <row r="193" customFormat="false" ht="11.25" hidden="false" customHeight="false" outlineLevel="0" collapsed="false">
      <c r="A193" s="19" t="s">
        <v>202</v>
      </c>
      <c r="B193" s="20" t="n">
        <v>9226</v>
      </c>
      <c r="C193" s="20" t="n">
        <v>0</v>
      </c>
      <c r="D193" s="20" t="n">
        <v>9226</v>
      </c>
      <c r="E193" s="20" t="n">
        <v>3128</v>
      </c>
      <c r="F193" s="20" t="n">
        <v>1874</v>
      </c>
      <c r="G193" s="20" t="n">
        <v>0</v>
      </c>
      <c r="H193" s="20" t="n">
        <v>0</v>
      </c>
      <c r="I193" s="20" t="n">
        <v>0</v>
      </c>
      <c r="J193" s="20" t="n">
        <v>0</v>
      </c>
      <c r="K193" s="20" t="n">
        <v>0</v>
      </c>
      <c r="L193" s="20" t="n">
        <v>11100</v>
      </c>
    </row>
    <row r="194" customFormat="false" ht="11.25" hidden="false" customHeight="false" outlineLevel="0" collapsed="false">
      <c r="A194" s="19" t="s">
        <v>203</v>
      </c>
      <c r="B194" s="20" t="n">
        <v>22</v>
      </c>
      <c r="C194" s="20" t="n">
        <v>0</v>
      </c>
      <c r="D194" s="20" t="n">
        <v>22</v>
      </c>
      <c r="E194" s="20" t="n">
        <v>0</v>
      </c>
      <c r="F194" s="20" t="n">
        <v>78</v>
      </c>
      <c r="G194" s="20" t="n">
        <v>0</v>
      </c>
      <c r="H194" s="20" t="n">
        <v>0</v>
      </c>
      <c r="I194" s="20" t="n">
        <v>0</v>
      </c>
      <c r="J194" s="20" t="n">
        <v>0</v>
      </c>
      <c r="K194" s="20" t="n">
        <v>0</v>
      </c>
      <c r="L194" s="20" t="n">
        <v>100</v>
      </c>
    </row>
    <row r="195" customFormat="false" ht="11.25" hidden="false" customHeight="false" outlineLevel="0" collapsed="false">
      <c r="A195" s="19" t="s">
        <v>204</v>
      </c>
      <c r="B195" s="20" t="n">
        <v>371</v>
      </c>
      <c r="C195" s="20" t="n">
        <v>0</v>
      </c>
      <c r="D195" s="20" t="n">
        <v>371</v>
      </c>
      <c r="E195" s="20" t="n">
        <v>0</v>
      </c>
      <c r="F195" s="20" t="n">
        <v>172</v>
      </c>
      <c r="G195" s="20" t="n">
        <v>0</v>
      </c>
      <c r="H195" s="20" t="n">
        <v>0</v>
      </c>
      <c r="I195" s="20" t="n">
        <v>0</v>
      </c>
      <c r="J195" s="20" t="n">
        <v>0</v>
      </c>
      <c r="K195" s="20" t="n">
        <v>0</v>
      </c>
      <c r="L195" s="20" t="n">
        <v>543</v>
      </c>
    </row>
    <row r="196" customFormat="false" ht="11.25" hidden="false" customHeight="false" outlineLevel="0" collapsed="false">
      <c r="A196" s="19" t="s">
        <v>205</v>
      </c>
      <c r="B196" s="20" t="n">
        <v>1484</v>
      </c>
      <c r="C196" s="20" t="n">
        <v>0</v>
      </c>
      <c r="D196" s="20" t="n">
        <v>1484</v>
      </c>
      <c r="E196" s="20" t="n">
        <v>44</v>
      </c>
      <c r="F196" s="20" t="n">
        <v>2052</v>
      </c>
      <c r="G196" s="20" t="n">
        <v>0</v>
      </c>
      <c r="H196" s="20" t="n">
        <v>0</v>
      </c>
      <c r="I196" s="20" t="n">
        <v>0</v>
      </c>
      <c r="J196" s="20" t="n">
        <v>0</v>
      </c>
      <c r="K196" s="20" t="n">
        <v>11</v>
      </c>
      <c r="L196" s="20" t="n">
        <v>3547</v>
      </c>
    </row>
    <row r="197" customFormat="false" ht="11.25" hidden="false" customHeight="false" outlineLevel="0" collapsed="false">
      <c r="A197" s="19" t="s">
        <v>344</v>
      </c>
      <c r="B197" s="20" t="n">
        <v>63004</v>
      </c>
      <c r="C197" s="20" t="n">
        <v>0</v>
      </c>
      <c r="D197" s="20" t="n">
        <v>63004</v>
      </c>
      <c r="E197" s="20" t="n">
        <v>16761</v>
      </c>
      <c r="F197" s="20" t="n">
        <v>10302</v>
      </c>
      <c r="G197" s="20" t="n">
        <v>0</v>
      </c>
      <c r="H197" s="20" t="n">
        <v>0</v>
      </c>
      <c r="I197" s="20" t="n">
        <v>0</v>
      </c>
      <c r="J197" s="20" t="n">
        <v>0</v>
      </c>
      <c r="K197" s="20" t="n">
        <v>15</v>
      </c>
      <c r="L197" s="20" t="n">
        <v>73321</v>
      </c>
    </row>
    <row r="198" customFormat="false" ht="11.25" hidden="false" customHeight="false" outlineLevel="0" collapsed="false">
      <c r="A198" s="19" t="s">
        <v>207</v>
      </c>
      <c r="B198" s="20" t="n">
        <v>498</v>
      </c>
      <c r="C198" s="20" t="n">
        <v>0</v>
      </c>
      <c r="D198" s="20" t="n">
        <v>498</v>
      </c>
      <c r="E198" s="20" t="n">
        <v>28</v>
      </c>
      <c r="F198" s="20" t="n">
        <v>1021</v>
      </c>
      <c r="G198" s="20" t="n">
        <v>0</v>
      </c>
      <c r="H198" s="20" t="n">
        <v>0</v>
      </c>
      <c r="I198" s="20" t="n">
        <v>0</v>
      </c>
      <c r="J198" s="20" t="n">
        <v>0</v>
      </c>
      <c r="K198" s="20" t="n">
        <v>0</v>
      </c>
      <c r="L198" s="20" t="n">
        <v>1519</v>
      </c>
    </row>
    <row r="199" customFormat="false" ht="11.25" hidden="false" customHeight="false" outlineLevel="0" collapsed="false">
      <c r="A199" s="19" t="s">
        <v>345</v>
      </c>
      <c r="B199" s="20" t="n">
        <v>15</v>
      </c>
      <c r="C199" s="20" t="n">
        <v>0</v>
      </c>
      <c r="D199" s="20" t="n">
        <v>15</v>
      </c>
      <c r="E199" s="20" t="n">
        <v>0</v>
      </c>
      <c r="F199" s="20" t="n">
        <v>3</v>
      </c>
      <c r="G199" s="20" t="n">
        <v>0</v>
      </c>
      <c r="H199" s="20" t="n">
        <v>0</v>
      </c>
      <c r="I199" s="20" t="n">
        <v>0</v>
      </c>
      <c r="J199" s="20" t="n">
        <v>0</v>
      </c>
      <c r="K199" s="20" t="n">
        <v>0</v>
      </c>
      <c r="L199" s="20" t="n">
        <v>18</v>
      </c>
    </row>
    <row r="200" customFormat="false" ht="11.25" hidden="false" customHeight="false" outlineLevel="0" collapsed="false">
      <c r="A200" s="24" t="s">
        <v>346</v>
      </c>
      <c r="B200" s="20" t="n">
        <v>2</v>
      </c>
      <c r="C200" s="20" t="n">
        <v>0</v>
      </c>
      <c r="D200" s="20" t="n">
        <v>2</v>
      </c>
      <c r="E200" s="20" t="n">
        <v>0</v>
      </c>
      <c r="F200" s="20" t="n">
        <v>1</v>
      </c>
      <c r="G200" s="20" t="n">
        <v>0</v>
      </c>
      <c r="H200" s="20" t="n">
        <v>0</v>
      </c>
      <c r="I200" s="20" t="n">
        <v>0</v>
      </c>
      <c r="J200" s="20" t="n">
        <v>0</v>
      </c>
      <c r="K200" s="20" t="n">
        <v>0</v>
      </c>
      <c r="L200" s="20" t="n">
        <v>3</v>
      </c>
    </row>
    <row r="201" customFormat="false" ht="11.25" hidden="false" customHeight="false" outlineLevel="0" collapsed="false">
      <c r="A201" s="19" t="s">
        <v>209</v>
      </c>
      <c r="B201" s="20" t="n">
        <v>7185</v>
      </c>
      <c r="C201" s="20" t="n">
        <v>0</v>
      </c>
      <c r="D201" s="20" t="n">
        <v>7185</v>
      </c>
      <c r="E201" s="20" t="n">
        <v>916</v>
      </c>
      <c r="F201" s="20" t="n">
        <v>6123</v>
      </c>
      <c r="G201" s="20" t="n">
        <v>0</v>
      </c>
      <c r="H201" s="20" t="n">
        <v>0</v>
      </c>
      <c r="I201" s="20" t="n">
        <v>0</v>
      </c>
      <c r="J201" s="20" t="n">
        <v>0</v>
      </c>
      <c r="K201" s="20" t="n">
        <v>180000</v>
      </c>
      <c r="L201" s="20" t="n">
        <v>193308</v>
      </c>
    </row>
    <row r="202" customFormat="false" ht="11.25" hidden="false" customHeight="false" outlineLevel="0" collapsed="false">
      <c r="A202" s="24" t="s">
        <v>210</v>
      </c>
      <c r="B202" s="20" t="n">
        <v>318606</v>
      </c>
      <c r="C202" s="20" t="n">
        <v>180</v>
      </c>
      <c r="D202" s="20" t="n">
        <v>318786</v>
      </c>
      <c r="E202" s="20" t="n">
        <v>933</v>
      </c>
      <c r="F202" s="20" t="n">
        <v>20754</v>
      </c>
      <c r="G202" s="20" t="n">
        <v>0</v>
      </c>
      <c r="H202" s="20" t="n">
        <v>1382000</v>
      </c>
      <c r="I202" s="20" t="n">
        <v>0</v>
      </c>
      <c r="J202" s="20" t="n">
        <v>0</v>
      </c>
      <c r="K202" s="20" t="n">
        <v>5</v>
      </c>
      <c r="L202" s="20" t="n">
        <v>1721545</v>
      </c>
    </row>
    <row r="203" customFormat="false" ht="11.25" hidden="false" customHeight="false" outlineLevel="0" collapsed="false">
      <c r="A203" s="19" t="s">
        <v>211</v>
      </c>
      <c r="B203" s="20" t="n">
        <v>93</v>
      </c>
      <c r="C203" s="20" t="n">
        <v>0</v>
      </c>
      <c r="D203" s="20" t="n">
        <v>93</v>
      </c>
      <c r="E203" s="20" t="n">
        <v>5</v>
      </c>
      <c r="F203" s="20" t="n">
        <v>90</v>
      </c>
      <c r="G203" s="20" t="n">
        <v>0</v>
      </c>
      <c r="H203" s="20" t="n">
        <v>0</v>
      </c>
      <c r="I203" s="20" t="n">
        <v>0</v>
      </c>
      <c r="J203" s="20" t="n">
        <v>0</v>
      </c>
      <c r="K203" s="20" t="n">
        <v>0</v>
      </c>
      <c r="L203" s="20" t="n">
        <v>183</v>
      </c>
    </row>
    <row r="204" customFormat="false" ht="11.25" hidden="false" customHeight="false" outlineLevel="0" collapsed="false">
      <c r="A204" s="19" t="s">
        <v>347</v>
      </c>
      <c r="B204" s="20" t="n">
        <v>141</v>
      </c>
      <c r="C204" s="20" t="n">
        <v>0</v>
      </c>
      <c r="D204" s="20" t="n">
        <v>141</v>
      </c>
      <c r="E204" s="20" t="n">
        <v>2</v>
      </c>
      <c r="F204" s="20" t="n">
        <v>114</v>
      </c>
      <c r="G204" s="20" t="n">
        <v>0</v>
      </c>
      <c r="H204" s="20" t="n">
        <v>0</v>
      </c>
      <c r="I204" s="20" t="n">
        <v>0</v>
      </c>
      <c r="J204" s="20" t="n">
        <v>0</v>
      </c>
      <c r="K204" s="20" t="n">
        <v>0</v>
      </c>
      <c r="L204" s="20" t="n">
        <v>255</v>
      </c>
    </row>
    <row r="205" customFormat="false" ht="11.25" hidden="false" customHeight="false" outlineLevel="0" collapsed="false">
      <c r="A205" s="19" t="s">
        <v>213</v>
      </c>
      <c r="B205" s="20" t="n">
        <v>859</v>
      </c>
      <c r="C205" s="20" t="n">
        <v>0</v>
      </c>
      <c r="D205" s="20" t="n">
        <v>859</v>
      </c>
      <c r="E205" s="20" t="n">
        <v>98</v>
      </c>
      <c r="F205" s="20" t="n">
        <v>1395</v>
      </c>
      <c r="G205" s="20" t="n">
        <v>0</v>
      </c>
      <c r="H205" s="20" t="n">
        <v>0</v>
      </c>
      <c r="I205" s="20" t="n">
        <v>0</v>
      </c>
      <c r="J205" s="20" t="n">
        <v>0</v>
      </c>
      <c r="K205" s="20" t="n">
        <v>0</v>
      </c>
      <c r="L205" s="20" t="n">
        <v>2254</v>
      </c>
    </row>
    <row r="206" customFormat="false" ht="11.25" hidden="false" customHeight="false" outlineLevel="0" collapsed="false">
      <c r="A206" s="19" t="s">
        <v>348</v>
      </c>
      <c r="B206" s="20" t="n">
        <v>4949</v>
      </c>
      <c r="C206" s="20" t="n">
        <v>0</v>
      </c>
      <c r="D206" s="20" t="n">
        <v>4949</v>
      </c>
      <c r="E206" s="20" t="n">
        <v>13</v>
      </c>
      <c r="F206" s="20" t="n">
        <v>235</v>
      </c>
      <c r="G206" s="20" t="n">
        <v>0</v>
      </c>
      <c r="H206" s="20" t="n">
        <v>0</v>
      </c>
      <c r="I206" s="20" t="n">
        <v>0</v>
      </c>
      <c r="J206" s="20" t="n">
        <v>0</v>
      </c>
      <c r="K206" s="20" t="n">
        <v>16</v>
      </c>
      <c r="L206" s="20" t="n">
        <v>5200</v>
      </c>
    </row>
    <row r="207" customFormat="false" ht="11.25" hidden="false" customHeight="false" outlineLevel="0" collapsed="false">
      <c r="A207" s="19" t="s">
        <v>215</v>
      </c>
      <c r="B207" s="20" t="n">
        <v>125</v>
      </c>
      <c r="C207" s="20" t="n">
        <v>0</v>
      </c>
      <c r="D207" s="20" t="n">
        <v>125</v>
      </c>
      <c r="E207" s="20" t="n">
        <v>1</v>
      </c>
      <c r="F207" s="20" t="n">
        <v>57</v>
      </c>
      <c r="G207" s="20" t="n">
        <v>0</v>
      </c>
      <c r="H207" s="20" t="n">
        <v>0</v>
      </c>
      <c r="I207" s="20" t="n">
        <v>0</v>
      </c>
      <c r="J207" s="20" t="n">
        <v>0</v>
      </c>
      <c r="K207" s="20" t="n">
        <v>0</v>
      </c>
      <c r="L207" s="20" t="n">
        <v>182</v>
      </c>
    </row>
    <row r="208" customFormat="false" ht="11.25" hidden="false" customHeight="false" outlineLevel="0" collapsed="false">
      <c r="A208" s="19" t="s">
        <v>349</v>
      </c>
      <c r="B208" s="20" t="n">
        <v>4762</v>
      </c>
      <c r="C208" s="20" t="n">
        <v>0</v>
      </c>
      <c r="D208" s="20" t="n">
        <v>4762</v>
      </c>
      <c r="E208" s="20" t="n">
        <v>311</v>
      </c>
      <c r="F208" s="20" t="n">
        <v>2293</v>
      </c>
      <c r="G208" s="20" t="n">
        <v>0</v>
      </c>
      <c r="H208" s="20" t="n">
        <v>0</v>
      </c>
      <c r="I208" s="20" t="n">
        <v>0</v>
      </c>
      <c r="J208" s="20" t="n">
        <v>0</v>
      </c>
      <c r="K208" s="20" t="n">
        <v>2</v>
      </c>
      <c r="L208" s="20" t="n">
        <v>7057</v>
      </c>
    </row>
    <row r="209" customFormat="false" ht="11.25" hidden="false" customHeight="false" outlineLevel="0" collapsed="false">
      <c r="A209" s="19" t="s">
        <v>217</v>
      </c>
      <c r="B209" s="20" t="n">
        <v>1</v>
      </c>
      <c r="C209" s="20" t="n">
        <v>0</v>
      </c>
      <c r="D209" s="20" t="n">
        <v>1</v>
      </c>
      <c r="E209" s="20" t="n">
        <v>0</v>
      </c>
      <c r="F209" s="20" t="n">
        <v>0</v>
      </c>
      <c r="G209" s="20" t="n">
        <v>0</v>
      </c>
      <c r="H209" s="20" t="n">
        <v>0</v>
      </c>
      <c r="I209" s="20" t="n">
        <v>0</v>
      </c>
      <c r="J209" s="20" t="n">
        <v>0</v>
      </c>
      <c r="K209" s="20" t="n">
        <v>0</v>
      </c>
      <c r="L209" s="20" t="n">
        <v>1</v>
      </c>
    </row>
    <row r="210" customFormat="false" ht="11.25" hidden="false" customHeight="false" outlineLevel="0" collapsed="false">
      <c r="A210" s="19" t="s">
        <v>350</v>
      </c>
      <c r="B210" s="20" t="n">
        <v>7954</v>
      </c>
      <c r="C210" s="20" t="n">
        <v>0</v>
      </c>
      <c r="D210" s="20" t="n">
        <v>7954</v>
      </c>
      <c r="E210" s="20" t="n">
        <v>195</v>
      </c>
      <c r="F210" s="20" t="n">
        <v>7420</v>
      </c>
      <c r="G210" s="20" t="n">
        <v>0</v>
      </c>
      <c r="H210" s="20" t="n">
        <v>0</v>
      </c>
      <c r="I210" s="20" t="n">
        <v>0</v>
      </c>
      <c r="J210" s="20" t="n">
        <v>0</v>
      </c>
      <c r="K210" s="20" t="n">
        <v>2</v>
      </c>
      <c r="L210" s="20" t="n">
        <v>15376</v>
      </c>
    </row>
    <row r="211" customFormat="false" ht="11.25" hidden="false" customHeight="false" outlineLevel="0" collapsed="false">
      <c r="A211" s="19" t="s">
        <v>351</v>
      </c>
      <c r="B211" s="20" t="n">
        <v>313332</v>
      </c>
      <c r="C211" s="20" t="n">
        <v>1</v>
      </c>
      <c r="D211" s="20" t="n">
        <v>313333</v>
      </c>
      <c r="E211" s="20" t="n">
        <v>231</v>
      </c>
      <c r="F211" s="20" t="n">
        <v>4745</v>
      </c>
      <c r="G211" s="20" t="n">
        <v>0</v>
      </c>
      <c r="H211" s="20" t="n">
        <v>0</v>
      </c>
      <c r="I211" s="20" t="n">
        <v>0</v>
      </c>
      <c r="J211" s="20" t="n">
        <v>0</v>
      </c>
      <c r="K211" s="20" t="n">
        <v>198</v>
      </c>
      <c r="L211" s="20" t="n">
        <v>318276</v>
      </c>
    </row>
    <row r="212" customFormat="false" ht="11.25" hidden="false" customHeight="false" outlineLevel="0" collapsed="false">
      <c r="A212" s="19" t="s">
        <v>352</v>
      </c>
      <c r="B212" s="20" t="n">
        <v>0</v>
      </c>
      <c r="C212" s="20" t="n">
        <v>0</v>
      </c>
      <c r="D212" s="20" t="n">
        <v>0</v>
      </c>
      <c r="E212" s="20" t="n">
        <v>0</v>
      </c>
      <c r="F212" s="20" t="n">
        <v>1</v>
      </c>
      <c r="G212" s="20" t="n">
        <v>0</v>
      </c>
      <c r="H212" s="20" t="n">
        <v>0</v>
      </c>
      <c r="I212" s="20" t="n">
        <v>0</v>
      </c>
      <c r="J212" s="20" t="n">
        <v>0</v>
      </c>
      <c r="K212" s="20" t="n">
        <v>0</v>
      </c>
      <c r="L212" s="20" t="n">
        <v>1</v>
      </c>
    </row>
    <row r="213" customFormat="false" ht="11.25" hidden="false" customHeight="false" outlineLevel="0" collapsed="false">
      <c r="A213" s="19" t="s">
        <v>353</v>
      </c>
      <c r="B213" s="20" t="n">
        <v>90538</v>
      </c>
      <c r="C213" s="20" t="n">
        <v>26000</v>
      </c>
      <c r="D213" s="20" t="n">
        <v>116538</v>
      </c>
      <c r="E213" s="20" t="n">
        <v>90116</v>
      </c>
      <c r="F213" s="20" t="n">
        <v>1100</v>
      </c>
      <c r="G213" s="20" t="n">
        <v>0</v>
      </c>
      <c r="H213" s="20" t="n">
        <v>0</v>
      </c>
      <c r="I213" s="20" t="n">
        <v>0</v>
      </c>
      <c r="J213" s="20" t="n">
        <v>0</v>
      </c>
      <c r="K213" s="20" t="n">
        <v>0</v>
      </c>
      <c r="L213" s="20" t="n">
        <v>117638</v>
      </c>
    </row>
    <row r="214" customFormat="false" ht="11.25" hidden="false" customHeight="false" outlineLevel="0" collapsed="false">
      <c r="A214" s="19" t="s">
        <v>220</v>
      </c>
      <c r="B214" s="20" t="n">
        <v>5832</v>
      </c>
      <c r="C214" s="20" t="n">
        <v>0</v>
      </c>
      <c r="D214" s="20" t="n">
        <v>5832</v>
      </c>
      <c r="E214" s="20" t="n">
        <v>3619</v>
      </c>
      <c r="F214" s="20" t="n">
        <v>5618</v>
      </c>
      <c r="G214" s="20" t="n">
        <v>0</v>
      </c>
      <c r="H214" s="20" t="n">
        <v>1267590</v>
      </c>
      <c r="I214" s="20" t="n">
        <v>0</v>
      </c>
      <c r="J214" s="20" t="n">
        <v>0</v>
      </c>
      <c r="K214" s="20" t="n">
        <v>14</v>
      </c>
      <c r="L214" s="20" t="n">
        <v>1279054</v>
      </c>
    </row>
    <row r="215" customFormat="false" ht="11.25" hidden="false" customHeight="false" outlineLevel="0" collapsed="false">
      <c r="A215" s="19" t="s">
        <v>221</v>
      </c>
      <c r="B215" s="20" t="n">
        <v>318</v>
      </c>
      <c r="C215" s="20" t="n">
        <v>0</v>
      </c>
      <c r="D215" s="20" t="n">
        <v>318</v>
      </c>
      <c r="E215" s="20" t="n">
        <v>12</v>
      </c>
      <c r="F215" s="20" t="n">
        <v>414</v>
      </c>
      <c r="G215" s="20" t="n">
        <v>0</v>
      </c>
      <c r="H215" s="20" t="n">
        <v>0</v>
      </c>
      <c r="I215" s="20" t="n">
        <v>0</v>
      </c>
      <c r="J215" s="20" t="n">
        <v>0</v>
      </c>
      <c r="K215" s="20" t="n">
        <v>0</v>
      </c>
      <c r="L215" s="20" t="n">
        <v>732</v>
      </c>
    </row>
    <row r="216" customFormat="false" ht="11.25" hidden="false" customHeight="false" outlineLevel="0" collapsed="false">
      <c r="A216" s="19" t="s">
        <v>354</v>
      </c>
      <c r="B216" s="20" t="n">
        <v>22210</v>
      </c>
      <c r="C216" s="20" t="n">
        <v>0</v>
      </c>
      <c r="D216" s="20" t="n">
        <v>22210</v>
      </c>
      <c r="E216" s="20" t="n">
        <v>1352</v>
      </c>
      <c r="F216" s="20" t="n">
        <v>52992</v>
      </c>
      <c r="G216" s="20" t="n">
        <v>10</v>
      </c>
      <c r="H216" s="20" t="n">
        <v>0</v>
      </c>
      <c r="I216" s="20" t="n">
        <v>0</v>
      </c>
      <c r="J216" s="20" t="n">
        <v>0</v>
      </c>
      <c r="K216" s="20" t="n">
        <v>121</v>
      </c>
      <c r="L216" s="20" t="n">
        <v>75333</v>
      </c>
    </row>
    <row r="217" customFormat="false" ht="11.25" hidden="false" customHeight="false" outlineLevel="0" collapsed="false">
      <c r="A217" s="19" t="s">
        <v>355</v>
      </c>
      <c r="B217" s="20" t="n">
        <v>30196</v>
      </c>
      <c r="C217" s="20" t="n">
        <v>0</v>
      </c>
      <c r="D217" s="20" t="n">
        <v>30196</v>
      </c>
      <c r="E217" s="20" t="n">
        <v>955</v>
      </c>
      <c r="F217" s="20" t="n">
        <v>10082</v>
      </c>
      <c r="G217" s="20" t="n">
        <v>0</v>
      </c>
      <c r="H217" s="20" t="n">
        <v>0</v>
      </c>
      <c r="I217" s="20" t="n">
        <v>0</v>
      </c>
      <c r="J217" s="20" t="n">
        <v>3944474</v>
      </c>
      <c r="K217" s="20" t="n">
        <v>0</v>
      </c>
      <c r="L217" s="20" t="n">
        <v>3984752</v>
      </c>
    </row>
    <row r="218" customFormat="false" ht="11.25" hidden="false" customHeight="false" outlineLevel="0" collapsed="false">
      <c r="A218" s="19" t="s">
        <v>356</v>
      </c>
      <c r="B218" s="20" t="n">
        <v>113101</v>
      </c>
      <c r="C218" s="20" t="n">
        <v>0</v>
      </c>
      <c r="D218" s="20" t="n">
        <v>113101</v>
      </c>
      <c r="E218" s="20" t="n">
        <v>465</v>
      </c>
      <c r="F218" s="20" t="n">
        <v>756240</v>
      </c>
      <c r="G218" s="20" t="n">
        <v>0</v>
      </c>
      <c r="H218" s="20" t="n">
        <v>0</v>
      </c>
      <c r="I218" s="20" t="n">
        <v>0</v>
      </c>
      <c r="J218" s="20" t="n">
        <v>0</v>
      </c>
      <c r="K218" s="20" t="n">
        <v>13831</v>
      </c>
      <c r="L218" s="20" t="n">
        <v>883172</v>
      </c>
    </row>
    <row r="219" customFormat="false" ht="11.25" hidden="false" customHeight="false" outlineLevel="0" collapsed="false">
      <c r="A219" s="60" t="s">
        <v>224</v>
      </c>
      <c r="B219" s="32" t="n">
        <v>14441674</v>
      </c>
      <c r="C219" s="32" t="n">
        <v>655959</v>
      </c>
      <c r="D219" s="32" t="n">
        <v>15097633</v>
      </c>
      <c r="E219" s="33" t="n">
        <v>11482891</v>
      </c>
      <c r="F219" s="32" t="n">
        <v>2343919</v>
      </c>
      <c r="G219" s="32" t="n">
        <v>84365</v>
      </c>
      <c r="H219" s="32" t="n">
        <v>34047716</v>
      </c>
      <c r="I219" s="32" t="n">
        <v>1376684</v>
      </c>
      <c r="J219" s="32" t="n">
        <v>3944474</v>
      </c>
      <c r="K219" s="32" t="n">
        <v>1064911</v>
      </c>
      <c r="L219" s="32" t="n">
        <v>57959702</v>
      </c>
    </row>
    <row r="220" customFormat="false" ht="11.25" hidden="false" customHeight="false" outlineLevel="0" collapsed="false">
      <c r="A220" s="29"/>
      <c r="B220" s="30"/>
      <c r="C220" s="30"/>
      <c r="D220" s="30"/>
      <c r="E220" s="30"/>
      <c r="F220" s="30"/>
      <c r="G220" s="30"/>
      <c r="H220" s="30"/>
      <c r="I220" s="30"/>
      <c r="J220" s="30"/>
      <c r="K220" s="30"/>
      <c r="L220" s="30"/>
    </row>
    <row r="221" customFormat="false" ht="14.25" hidden="false" customHeight="true" outlineLevel="0" collapsed="false">
      <c r="A221" s="31" t="s">
        <v>225</v>
      </c>
      <c r="B221" s="32"/>
      <c r="C221" s="33"/>
      <c r="D221" s="33"/>
      <c r="E221" s="33"/>
      <c r="F221" s="32"/>
      <c r="G221" s="32"/>
      <c r="H221" s="32"/>
      <c r="I221" s="32"/>
      <c r="J221" s="32"/>
      <c r="K221" s="32"/>
      <c r="L221" s="32"/>
    </row>
    <row r="222" customFormat="false" ht="11.25" hidden="false" customHeight="false" outlineLevel="0" collapsed="false">
      <c r="A222" s="34" t="s">
        <v>226</v>
      </c>
      <c r="B222" s="20" t="n">
        <v>1325513</v>
      </c>
      <c r="C222" s="20" t="n">
        <v>1462</v>
      </c>
      <c r="D222" s="20" t="n">
        <v>1326975</v>
      </c>
      <c r="E222" s="21" t="n">
        <v>1159390</v>
      </c>
      <c r="F222" s="20" t="n">
        <v>132080</v>
      </c>
      <c r="G222" s="20" t="n">
        <v>6658</v>
      </c>
      <c r="H222" s="20" t="n">
        <v>2021269</v>
      </c>
      <c r="I222" s="20" t="n">
        <v>332666</v>
      </c>
      <c r="J222" s="20" t="n">
        <v>0</v>
      </c>
      <c r="K222" s="20" t="n">
        <v>300209</v>
      </c>
      <c r="L222" s="20" t="n">
        <v>4119857</v>
      </c>
    </row>
    <row r="223" customFormat="false" ht="11.25" hidden="false" customHeight="false" outlineLevel="0" collapsed="false">
      <c r="A223" s="34" t="s">
        <v>227</v>
      </c>
      <c r="B223" s="20" t="n">
        <v>2954953</v>
      </c>
      <c r="C223" s="20" t="n">
        <v>71646</v>
      </c>
      <c r="D223" s="20" t="n">
        <v>3026599</v>
      </c>
      <c r="E223" s="21" t="n">
        <v>2460089</v>
      </c>
      <c r="F223" s="20" t="n">
        <v>239589</v>
      </c>
      <c r="G223" s="20" t="n">
        <v>24134</v>
      </c>
      <c r="H223" s="20" t="n">
        <v>5119463</v>
      </c>
      <c r="I223" s="20" t="n">
        <v>198635</v>
      </c>
      <c r="J223" s="20" t="n">
        <v>0</v>
      </c>
      <c r="K223" s="20" t="n">
        <v>215557</v>
      </c>
      <c r="L223" s="20" t="n">
        <v>8823977</v>
      </c>
    </row>
    <row r="224" customFormat="false" ht="11.25" hidden="false" customHeight="false" outlineLevel="0" collapsed="false">
      <c r="A224" s="34" t="s">
        <v>228</v>
      </c>
      <c r="B224" s="20" t="n">
        <v>35492</v>
      </c>
      <c r="C224" s="20" t="n">
        <v>0</v>
      </c>
      <c r="D224" s="20" t="n">
        <v>35492</v>
      </c>
      <c r="E224" s="21" t="n">
        <v>3420</v>
      </c>
      <c r="F224" s="20" t="n">
        <v>66057</v>
      </c>
      <c r="G224" s="20" t="n">
        <v>2902</v>
      </c>
      <c r="H224" s="20" t="n">
        <v>0</v>
      </c>
      <c r="I224" s="20" t="n">
        <v>0</v>
      </c>
      <c r="J224" s="20" t="n">
        <v>0</v>
      </c>
      <c r="K224" s="20" t="n">
        <v>62557</v>
      </c>
      <c r="L224" s="20" t="n">
        <v>167008</v>
      </c>
    </row>
    <row r="225" customFormat="false" ht="11.25" hidden="false" customHeight="false" outlineLevel="0" collapsed="false">
      <c r="A225" s="34" t="s">
        <v>229</v>
      </c>
      <c r="B225" s="20" t="n">
        <v>425837</v>
      </c>
      <c r="C225" s="20" t="n">
        <v>12514</v>
      </c>
      <c r="D225" s="20" t="n">
        <v>438351</v>
      </c>
      <c r="E225" s="21" t="n">
        <v>328453</v>
      </c>
      <c r="F225" s="20" t="n">
        <v>130300</v>
      </c>
      <c r="G225" s="20" t="n">
        <v>820</v>
      </c>
      <c r="H225" s="20" t="n">
        <v>1549516</v>
      </c>
      <c r="I225" s="20" t="n">
        <v>164714</v>
      </c>
      <c r="J225" s="20" t="n">
        <v>0</v>
      </c>
      <c r="K225" s="20" t="n">
        <v>71545</v>
      </c>
      <c r="L225" s="20" t="n">
        <v>2355246</v>
      </c>
    </row>
    <row r="226" customFormat="false" ht="11.25" hidden="false" customHeight="false" outlineLevel="0" collapsed="false">
      <c r="A226" s="34" t="s">
        <v>230</v>
      </c>
      <c r="B226" s="20" t="n">
        <v>4741795</v>
      </c>
      <c r="C226" s="20" t="n">
        <v>85622</v>
      </c>
      <c r="D226" s="20" t="n">
        <v>4827417</v>
      </c>
      <c r="E226" s="21" t="n">
        <v>3951352</v>
      </c>
      <c r="F226" s="20" t="n">
        <v>568026</v>
      </c>
      <c r="G226" s="20" t="n">
        <v>34514</v>
      </c>
      <c r="H226" s="20" t="n">
        <v>8690248</v>
      </c>
      <c r="I226" s="20" t="n">
        <v>696015</v>
      </c>
      <c r="J226" s="20" t="n">
        <v>0</v>
      </c>
      <c r="K226" s="20" t="n">
        <v>649868</v>
      </c>
      <c r="L226" s="20" t="n">
        <v>15466088</v>
      </c>
    </row>
    <row r="227" customFormat="false" ht="11.25" hidden="false" customHeight="false" outlineLevel="0" collapsed="false">
      <c r="A227" s="34" t="s">
        <v>231</v>
      </c>
      <c r="B227" s="20" t="n">
        <v>3923643</v>
      </c>
      <c r="C227" s="20" t="n">
        <v>278350</v>
      </c>
      <c r="D227" s="20" t="n">
        <v>4201993</v>
      </c>
      <c r="E227" s="21" t="n">
        <v>3034918</v>
      </c>
      <c r="F227" s="20" t="n">
        <v>404755</v>
      </c>
      <c r="G227" s="20" t="n">
        <v>46390</v>
      </c>
      <c r="H227" s="20" t="n">
        <v>2965211</v>
      </c>
      <c r="I227" s="20" t="n">
        <v>679794</v>
      </c>
      <c r="J227" s="20" t="n">
        <v>0</v>
      </c>
      <c r="K227" s="20" t="n">
        <v>282561</v>
      </c>
      <c r="L227" s="20" t="n">
        <v>8580704</v>
      </c>
    </row>
    <row r="228" customFormat="false" ht="11.25" hidden="false" customHeight="false" outlineLevel="0" collapsed="false">
      <c r="A228" s="34" t="s">
        <v>232</v>
      </c>
      <c r="B228" s="20" t="n">
        <v>4822588</v>
      </c>
      <c r="C228" s="20" t="n">
        <v>39634</v>
      </c>
      <c r="D228" s="20" t="n">
        <v>4862222</v>
      </c>
      <c r="E228" s="21" t="n">
        <v>4360201</v>
      </c>
      <c r="F228" s="20" t="n">
        <v>285369</v>
      </c>
      <c r="G228" s="20" t="n">
        <v>3321</v>
      </c>
      <c r="H228" s="20" t="n">
        <v>13297101</v>
      </c>
      <c r="I228" s="20" t="n">
        <v>716</v>
      </c>
      <c r="J228" s="20" t="n">
        <v>0</v>
      </c>
      <c r="K228" s="20" t="n">
        <v>11540</v>
      </c>
      <c r="L228" s="20" t="n">
        <v>18460269</v>
      </c>
    </row>
    <row r="229" customFormat="false" ht="11.25" hidden="false" customHeight="false" outlineLevel="0" collapsed="false">
      <c r="A229" s="34" t="s">
        <v>233</v>
      </c>
      <c r="B229" s="20" t="n">
        <v>609208</v>
      </c>
      <c r="C229" s="20" t="n">
        <v>465</v>
      </c>
      <c r="D229" s="20" t="n">
        <v>609673</v>
      </c>
      <c r="E229" s="21" t="n">
        <v>42735</v>
      </c>
      <c r="F229" s="20" t="n">
        <v>191816</v>
      </c>
      <c r="G229" s="20" t="n">
        <v>116</v>
      </c>
      <c r="H229" s="20" t="n">
        <v>2574886</v>
      </c>
      <c r="I229" s="20" t="n">
        <v>159</v>
      </c>
      <c r="J229" s="20" t="n">
        <v>0</v>
      </c>
      <c r="K229" s="20" t="n">
        <v>66566</v>
      </c>
      <c r="L229" s="20" t="n">
        <v>3443216</v>
      </c>
    </row>
    <row r="230" customFormat="false" ht="11.25" hidden="false" customHeight="false" outlineLevel="0" collapsed="false">
      <c r="A230" s="34" t="s">
        <v>234</v>
      </c>
      <c r="B230" s="20" t="n">
        <v>201143</v>
      </c>
      <c r="C230" s="20" t="n">
        <v>251888</v>
      </c>
      <c r="D230" s="20" t="n">
        <v>453031</v>
      </c>
      <c r="E230" s="21" t="n">
        <v>92265</v>
      </c>
      <c r="F230" s="20" t="n">
        <v>127631</v>
      </c>
      <c r="G230" s="20" t="n">
        <v>24</v>
      </c>
      <c r="H230" s="20" t="n">
        <v>6520270</v>
      </c>
      <c r="I230" s="20" t="n">
        <v>0</v>
      </c>
      <c r="J230" s="20" t="n">
        <v>0</v>
      </c>
      <c r="K230" s="20" t="n">
        <v>40545</v>
      </c>
      <c r="L230" s="20" t="n">
        <v>7141501</v>
      </c>
    </row>
    <row r="231" customFormat="false" ht="11.25" hidden="false" customHeight="false" outlineLevel="0" collapsed="false">
      <c r="A231" s="19" t="s">
        <v>357</v>
      </c>
      <c r="B231" s="20" t="n">
        <v>143297</v>
      </c>
      <c r="C231" s="20" t="n">
        <v>0</v>
      </c>
      <c r="D231" s="20" t="n">
        <v>143297</v>
      </c>
      <c r="E231" s="21" t="n">
        <v>1420</v>
      </c>
      <c r="F231" s="35" t="n">
        <v>766322</v>
      </c>
      <c r="G231" s="20" t="n">
        <v>0</v>
      </c>
      <c r="H231" s="20" t="n">
        <v>0</v>
      </c>
      <c r="I231" s="20" t="n">
        <v>0</v>
      </c>
      <c r="J231" s="20" t="n">
        <v>3944474</v>
      </c>
      <c r="K231" s="20" t="n">
        <v>13831</v>
      </c>
      <c r="L231" s="20" t="n">
        <v>4867924</v>
      </c>
    </row>
    <row r="232" customFormat="false" ht="11.25" hidden="false" customHeight="false" outlineLevel="0" collapsed="false">
      <c r="A232" s="38" t="s">
        <v>224</v>
      </c>
      <c r="B232" s="32" t="n">
        <v>14441674</v>
      </c>
      <c r="C232" s="32" t="n">
        <v>655959</v>
      </c>
      <c r="D232" s="32" t="n">
        <v>15097633</v>
      </c>
      <c r="E232" s="32" t="n">
        <v>11482891</v>
      </c>
      <c r="F232" s="39" t="n">
        <v>2343919</v>
      </c>
      <c r="G232" s="32" t="n">
        <v>84365</v>
      </c>
      <c r="H232" s="32" t="n">
        <v>34047716</v>
      </c>
      <c r="I232" s="32" t="n">
        <v>1376684</v>
      </c>
      <c r="J232" s="32" t="n">
        <v>3944474</v>
      </c>
      <c r="K232" s="32" t="n">
        <v>1064911</v>
      </c>
      <c r="L232" s="39" t="n">
        <v>57959702</v>
      </c>
    </row>
    <row r="233" customFormat="false" ht="11.25" hidden="false" customHeight="false" outlineLevel="0" collapsed="false">
      <c r="A233" s="61"/>
      <c r="B233" s="62"/>
      <c r="C233" s="63"/>
      <c r="D233" s="63"/>
      <c r="E233" s="63"/>
      <c r="F233" s="62"/>
      <c r="G233" s="62"/>
      <c r="H233" s="62"/>
      <c r="I233" s="62"/>
      <c r="J233" s="62"/>
      <c r="K233" s="62"/>
      <c r="L233" s="62"/>
    </row>
    <row r="234" customFormat="false" ht="14.25" hidden="false" customHeight="true" outlineLevel="0" collapsed="false">
      <c r="A234" s="31" t="s">
        <v>235</v>
      </c>
      <c r="B234" s="32"/>
      <c r="C234" s="33"/>
      <c r="D234" s="33"/>
      <c r="E234" s="33"/>
      <c r="F234" s="32"/>
      <c r="G234" s="32"/>
      <c r="H234" s="32"/>
      <c r="I234" s="32"/>
      <c r="J234" s="32"/>
      <c r="K234" s="32"/>
      <c r="L234" s="32"/>
    </row>
    <row r="235" customFormat="false" ht="11.25" hidden="false" customHeight="false" outlineLevel="0" collapsed="false">
      <c r="A235" s="43" t="s">
        <v>236</v>
      </c>
      <c r="B235" s="20" t="n">
        <v>4893460</v>
      </c>
      <c r="C235" s="20" t="n">
        <v>111622</v>
      </c>
      <c r="D235" s="20" t="n">
        <v>5005082</v>
      </c>
      <c r="E235" s="21" t="n">
        <v>4068537</v>
      </c>
      <c r="F235" s="20" t="n">
        <v>604065</v>
      </c>
      <c r="G235" s="20" t="n">
        <v>34514</v>
      </c>
      <c r="H235" s="20" t="n">
        <v>9125117</v>
      </c>
      <c r="I235" s="20" t="n">
        <v>696015</v>
      </c>
      <c r="J235" s="20" t="n">
        <v>0</v>
      </c>
      <c r="K235" s="20" t="n">
        <v>649971</v>
      </c>
      <c r="L235" s="20" t="n">
        <v>16114764</v>
      </c>
    </row>
    <row r="236" customFormat="false" ht="11.25" hidden="false" customHeight="false" outlineLevel="0" collapsed="false">
      <c r="A236" s="34" t="s">
        <v>237</v>
      </c>
      <c r="B236" s="20" t="n">
        <v>8685396</v>
      </c>
      <c r="C236" s="20" t="n">
        <v>291984</v>
      </c>
      <c r="D236" s="20" t="n">
        <v>8977380</v>
      </c>
      <c r="E236" s="21" t="n">
        <v>7296891</v>
      </c>
      <c r="F236" s="20" t="n">
        <v>682219</v>
      </c>
      <c r="G236" s="20" t="n">
        <v>49711</v>
      </c>
      <c r="H236" s="20" t="n">
        <v>16715602</v>
      </c>
      <c r="I236" s="20" t="n">
        <v>680510</v>
      </c>
      <c r="J236" s="20" t="n">
        <v>0</v>
      </c>
      <c r="K236" s="20" t="n">
        <v>294025</v>
      </c>
      <c r="L236" s="20" t="n">
        <v>27399447</v>
      </c>
    </row>
    <row r="237" customFormat="false" ht="11.25" hidden="false" customHeight="false" outlineLevel="0" collapsed="false">
      <c r="A237" s="34" t="s">
        <v>233</v>
      </c>
      <c r="B237" s="20" t="n">
        <v>517009</v>
      </c>
      <c r="C237" s="20" t="n">
        <v>465</v>
      </c>
      <c r="D237" s="20" t="n">
        <v>517474</v>
      </c>
      <c r="E237" s="21" t="n">
        <v>23771</v>
      </c>
      <c r="F237" s="20" t="n">
        <v>162068</v>
      </c>
      <c r="G237" s="20" t="n">
        <v>116</v>
      </c>
      <c r="H237" s="20" t="n">
        <v>1686727</v>
      </c>
      <c r="I237" s="20" t="n">
        <v>159</v>
      </c>
      <c r="J237" s="20" t="n">
        <v>0</v>
      </c>
      <c r="K237" s="20" t="n">
        <v>66538</v>
      </c>
      <c r="L237" s="20" t="n">
        <v>2433082</v>
      </c>
    </row>
    <row r="238" customFormat="false" ht="11.25" hidden="false" customHeight="false" outlineLevel="0" collapsed="false">
      <c r="A238" s="34" t="s">
        <v>238</v>
      </c>
      <c r="B238" s="20" t="n">
        <v>196107</v>
      </c>
      <c r="C238" s="20" t="n">
        <v>251888</v>
      </c>
      <c r="D238" s="20" t="n">
        <v>447995</v>
      </c>
      <c r="E238" s="21" t="n">
        <v>92251</v>
      </c>
      <c r="F238" s="20" t="n">
        <v>127326</v>
      </c>
      <c r="G238" s="20" t="n">
        <v>24</v>
      </c>
      <c r="H238" s="20" t="n">
        <v>6520270</v>
      </c>
      <c r="I238" s="20" t="n">
        <v>0</v>
      </c>
      <c r="J238" s="20" t="n">
        <v>0</v>
      </c>
      <c r="K238" s="20" t="n">
        <v>40523</v>
      </c>
      <c r="L238" s="20" t="n">
        <v>7136138</v>
      </c>
    </row>
    <row r="239" customFormat="false" ht="11.25" hidden="false" customHeight="false" outlineLevel="0" collapsed="false">
      <c r="A239" s="34" t="s">
        <v>239</v>
      </c>
      <c r="B239" s="20" t="n">
        <v>5036</v>
      </c>
      <c r="C239" s="20" t="n">
        <v>0</v>
      </c>
      <c r="D239" s="20" t="n">
        <v>5036</v>
      </c>
      <c r="E239" s="21" t="n">
        <v>14</v>
      </c>
      <c r="F239" s="20" t="n">
        <v>306</v>
      </c>
      <c r="G239" s="20" t="n">
        <v>0</v>
      </c>
      <c r="H239" s="20" t="n">
        <v>0</v>
      </c>
      <c r="I239" s="20" t="n">
        <v>0</v>
      </c>
      <c r="J239" s="20" t="n">
        <v>0</v>
      </c>
      <c r="K239" s="20" t="n">
        <v>22</v>
      </c>
      <c r="L239" s="20" t="n">
        <v>5364</v>
      </c>
    </row>
    <row r="240" customFormat="false" ht="11.25" hidden="false" customHeight="false" outlineLevel="0" collapsed="false">
      <c r="A240" s="34" t="s">
        <v>240</v>
      </c>
      <c r="B240" s="20" t="n">
        <v>1369</v>
      </c>
      <c r="C240" s="20" t="n">
        <v>0</v>
      </c>
      <c r="D240" s="20" t="n">
        <v>1369</v>
      </c>
      <c r="E240" s="21" t="n">
        <v>7</v>
      </c>
      <c r="F240" s="20" t="n">
        <v>1613</v>
      </c>
      <c r="G240" s="20" t="n">
        <v>0</v>
      </c>
      <c r="H240" s="20" t="n">
        <v>0</v>
      </c>
      <c r="I240" s="20" t="n">
        <v>0</v>
      </c>
      <c r="J240" s="20" t="n">
        <v>0</v>
      </c>
      <c r="K240" s="20" t="n">
        <v>1</v>
      </c>
      <c r="L240" s="20" t="n">
        <v>2983</v>
      </c>
    </row>
    <row r="241" customFormat="false" ht="11.25" hidden="false" customHeight="false" outlineLevel="0" collapsed="false">
      <c r="A241" s="64" t="s">
        <v>357</v>
      </c>
      <c r="B241" s="20" t="n">
        <v>143297</v>
      </c>
      <c r="C241" s="20" t="n">
        <v>0</v>
      </c>
      <c r="D241" s="20" t="n">
        <v>143297</v>
      </c>
      <c r="E241" s="21" t="n">
        <v>1420</v>
      </c>
      <c r="F241" s="35" t="n">
        <v>766322</v>
      </c>
      <c r="G241" s="20" t="n">
        <v>0</v>
      </c>
      <c r="H241" s="20" t="n">
        <v>0</v>
      </c>
      <c r="I241" s="20" t="n">
        <v>0</v>
      </c>
      <c r="J241" s="20" t="n">
        <v>3944474</v>
      </c>
      <c r="K241" s="20" t="n">
        <v>13831</v>
      </c>
      <c r="L241" s="20" t="n">
        <v>4867924</v>
      </c>
    </row>
    <row r="242" customFormat="false" ht="11.25" hidden="false" customHeight="false" outlineLevel="0" collapsed="false">
      <c r="A242" s="38" t="s">
        <v>224</v>
      </c>
      <c r="B242" s="32" t="n">
        <v>14441674</v>
      </c>
      <c r="C242" s="32" t="n">
        <v>655959</v>
      </c>
      <c r="D242" s="32" t="n">
        <v>15097633</v>
      </c>
      <c r="E242" s="32" t="n">
        <v>11482891</v>
      </c>
      <c r="F242" s="39" t="n">
        <v>2343919</v>
      </c>
      <c r="G242" s="32" t="n">
        <v>84365</v>
      </c>
      <c r="H242" s="32" t="n">
        <v>34047716</v>
      </c>
      <c r="I242" s="32" t="n">
        <v>1376684</v>
      </c>
      <c r="J242" s="32" t="n">
        <v>3944474</v>
      </c>
      <c r="K242" s="32" t="n">
        <v>1064911</v>
      </c>
      <c r="L242" s="39" t="n">
        <v>57959702</v>
      </c>
    </row>
    <row r="243" customFormat="false" ht="11.25" hidden="false" customHeight="false" outlineLevel="0" collapsed="false">
      <c r="A243" s="65"/>
      <c r="B243" s="66"/>
      <c r="C243" s="66"/>
      <c r="D243" s="66"/>
      <c r="E243" s="66"/>
      <c r="F243" s="66"/>
      <c r="G243" s="66"/>
      <c r="H243" s="66"/>
      <c r="I243" s="66"/>
      <c r="J243" s="66"/>
      <c r="K243" s="66"/>
      <c r="L243" s="66"/>
    </row>
    <row r="244" customFormat="false" ht="11.25" hidden="false" customHeight="false" outlineLevel="0" collapsed="false">
      <c r="A244" s="46" t="s">
        <v>241</v>
      </c>
      <c r="B244" s="47"/>
      <c r="C244" s="47"/>
      <c r="D244" s="47"/>
      <c r="E244" s="48"/>
      <c r="F244" s="47"/>
      <c r="G244" s="47"/>
      <c r="H244" s="47"/>
      <c r="I244" s="47"/>
      <c r="J244" s="47"/>
      <c r="K244" s="47"/>
      <c r="L244" s="47"/>
    </row>
    <row r="245" customFormat="false" ht="11.25" hidden="false" customHeight="true" outlineLevel="0" collapsed="false">
      <c r="A245" s="49" t="s">
        <v>242</v>
      </c>
      <c r="B245" s="49"/>
      <c r="C245" s="49"/>
      <c r="D245" s="49"/>
      <c r="E245" s="49"/>
      <c r="F245" s="49"/>
      <c r="G245" s="49"/>
      <c r="H245" s="49"/>
      <c r="I245" s="49"/>
      <c r="J245" s="49"/>
      <c r="K245" s="49"/>
      <c r="L245" s="49"/>
    </row>
    <row r="246" customFormat="false" ht="11.25" hidden="false" customHeight="true" outlineLevel="0" collapsed="false">
      <c r="A246" s="49" t="s">
        <v>243</v>
      </c>
      <c r="B246" s="49"/>
      <c r="C246" s="49"/>
      <c r="D246" s="49"/>
      <c r="E246" s="49"/>
      <c r="F246" s="49"/>
      <c r="G246" s="49"/>
      <c r="H246" s="49"/>
      <c r="I246" s="49"/>
      <c r="J246" s="49"/>
      <c r="K246" s="49"/>
      <c r="L246" s="49"/>
    </row>
    <row r="247" customFormat="false" ht="11.25" hidden="false" customHeight="true" outlineLevel="0" collapsed="false">
      <c r="A247" s="50" t="s">
        <v>358</v>
      </c>
      <c r="B247" s="50"/>
      <c r="C247" s="50"/>
      <c r="D247" s="50"/>
      <c r="E247" s="50"/>
      <c r="F247" s="50"/>
      <c r="G247" s="50"/>
      <c r="H247" s="50"/>
      <c r="I247" s="50"/>
      <c r="J247" s="50"/>
      <c r="K247" s="50"/>
      <c r="L247" s="50"/>
    </row>
    <row r="248" customFormat="false" ht="30.75" hidden="false" customHeight="true" outlineLevel="0" collapsed="false">
      <c r="A248" s="50" t="s">
        <v>245</v>
      </c>
      <c r="B248" s="50"/>
      <c r="C248" s="50"/>
      <c r="D248" s="50"/>
      <c r="E248" s="50"/>
      <c r="F248" s="50"/>
      <c r="G248" s="50"/>
      <c r="H248" s="50"/>
      <c r="I248" s="50"/>
      <c r="J248" s="50"/>
      <c r="K248" s="50"/>
      <c r="L248" s="50"/>
    </row>
    <row r="249" customFormat="false" ht="20.25" hidden="false" customHeight="true" outlineLevel="0" collapsed="false">
      <c r="A249" s="50" t="s">
        <v>359</v>
      </c>
      <c r="B249" s="50"/>
      <c r="C249" s="50"/>
      <c r="D249" s="50"/>
      <c r="E249" s="50"/>
      <c r="F249" s="50"/>
      <c r="G249" s="50"/>
      <c r="H249" s="50"/>
      <c r="I249" s="50"/>
      <c r="J249" s="50"/>
      <c r="K249" s="50"/>
      <c r="L249" s="50"/>
    </row>
    <row r="250" customFormat="false" ht="11.25" hidden="false" customHeight="true" outlineLevel="0" collapsed="false">
      <c r="A250" s="50" t="s">
        <v>247</v>
      </c>
      <c r="B250" s="50"/>
      <c r="C250" s="50"/>
      <c r="D250" s="50"/>
      <c r="E250" s="50"/>
      <c r="F250" s="50"/>
      <c r="G250" s="50"/>
      <c r="H250" s="50"/>
      <c r="I250" s="50"/>
      <c r="J250" s="50"/>
      <c r="K250" s="50"/>
      <c r="L250" s="50"/>
    </row>
    <row r="251" customFormat="false" ht="11.25" hidden="false" customHeight="true" outlineLevel="0" collapsed="false">
      <c r="A251" s="50" t="s">
        <v>248</v>
      </c>
      <c r="B251" s="50"/>
      <c r="C251" s="50"/>
      <c r="D251" s="50"/>
      <c r="E251" s="50"/>
      <c r="F251" s="50"/>
      <c r="G251" s="50"/>
      <c r="H251" s="50"/>
      <c r="I251" s="50"/>
      <c r="J251" s="50"/>
      <c r="K251" s="50"/>
      <c r="L251" s="50"/>
    </row>
    <row r="252" customFormat="false" ht="21" hidden="false" customHeight="true" outlineLevel="0" collapsed="false">
      <c r="A252" s="50" t="s">
        <v>249</v>
      </c>
      <c r="B252" s="50"/>
      <c r="C252" s="50"/>
      <c r="D252" s="50"/>
      <c r="E252" s="50"/>
      <c r="F252" s="50"/>
      <c r="G252" s="50"/>
      <c r="H252" s="50"/>
      <c r="I252" s="50"/>
      <c r="J252" s="50"/>
      <c r="K252" s="50"/>
      <c r="L252" s="50"/>
    </row>
    <row r="253" customFormat="false" ht="11.25" hidden="false" customHeight="true" outlineLevel="0" collapsed="false">
      <c r="A253" s="50" t="s">
        <v>250</v>
      </c>
      <c r="B253" s="50"/>
      <c r="C253" s="50"/>
      <c r="D253" s="50"/>
      <c r="E253" s="50"/>
      <c r="F253" s="50"/>
      <c r="G253" s="50"/>
      <c r="H253" s="50"/>
      <c r="I253" s="50"/>
      <c r="J253" s="50"/>
      <c r="K253" s="50"/>
      <c r="L253" s="50"/>
    </row>
    <row r="254" customFormat="false" ht="22.5" hidden="false" customHeight="true" outlineLevel="0" collapsed="false">
      <c r="A254" s="50" t="s">
        <v>251</v>
      </c>
      <c r="B254" s="50"/>
      <c r="C254" s="50"/>
      <c r="D254" s="50"/>
      <c r="E254" s="50"/>
      <c r="F254" s="50"/>
      <c r="G254" s="50"/>
      <c r="H254" s="50"/>
      <c r="I254" s="50"/>
      <c r="J254" s="50"/>
      <c r="K254" s="50"/>
      <c r="L254" s="50"/>
    </row>
    <row r="255" customFormat="false" ht="21" hidden="false" customHeight="true" outlineLevel="0" collapsed="false">
      <c r="A255" s="50" t="s">
        <v>252</v>
      </c>
      <c r="B255" s="50"/>
      <c r="C255" s="50"/>
      <c r="D255" s="50"/>
      <c r="E255" s="50"/>
      <c r="F255" s="50"/>
      <c r="G255" s="50"/>
      <c r="H255" s="50"/>
      <c r="I255" s="50"/>
      <c r="J255" s="50"/>
      <c r="K255" s="50"/>
      <c r="L255" s="50"/>
    </row>
    <row r="256" customFormat="false" ht="21.75" hidden="false" customHeight="true" outlineLevel="0" collapsed="false">
      <c r="A256" s="50" t="s">
        <v>360</v>
      </c>
      <c r="B256" s="50"/>
      <c r="C256" s="50"/>
      <c r="D256" s="50"/>
      <c r="E256" s="50"/>
      <c r="F256" s="50"/>
      <c r="G256" s="50"/>
      <c r="H256" s="50"/>
      <c r="I256" s="50"/>
      <c r="J256" s="50"/>
      <c r="K256" s="50"/>
      <c r="L256" s="50"/>
    </row>
    <row r="257" customFormat="false" ht="11.25" hidden="false" customHeight="true" outlineLevel="0" collapsed="false">
      <c r="A257" s="50" t="s">
        <v>361</v>
      </c>
      <c r="B257" s="50"/>
      <c r="C257" s="50"/>
      <c r="D257" s="50"/>
      <c r="E257" s="50"/>
      <c r="F257" s="50"/>
      <c r="G257" s="50"/>
      <c r="H257" s="50"/>
      <c r="I257" s="50"/>
      <c r="J257" s="50"/>
      <c r="K257" s="50"/>
      <c r="L257" s="50"/>
    </row>
    <row r="258" customFormat="false" ht="31.5" hidden="false" customHeight="true" outlineLevel="0" collapsed="false">
      <c r="A258" s="50" t="s">
        <v>362</v>
      </c>
      <c r="B258" s="50"/>
      <c r="C258" s="50"/>
      <c r="D258" s="50"/>
      <c r="E258" s="50"/>
      <c r="F258" s="50"/>
      <c r="G258" s="50"/>
      <c r="H258" s="50"/>
      <c r="I258" s="50"/>
      <c r="J258" s="50"/>
      <c r="K258" s="50"/>
      <c r="L258" s="50"/>
    </row>
    <row r="259" customFormat="false" ht="11.25" hidden="false" customHeight="true" outlineLevel="0" collapsed="false">
      <c r="A259" s="50" t="s">
        <v>363</v>
      </c>
      <c r="B259" s="50"/>
      <c r="C259" s="50"/>
      <c r="D259" s="50"/>
      <c r="E259" s="50"/>
      <c r="F259" s="50"/>
      <c r="G259" s="50"/>
      <c r="H259" s="50"/>
      <c r="I259" s="50"/>
      <c r="J259" s="50"/>
      <c r="K259" s="50"/>
      <c r="L259" s="50"/>
    </row>
    <row r="260" customFormat="false" ht="11.25" hidden="false" customHeight="true" outlineLevel="0" collapsed="false">
      <c r="A260" s="50" t="s">
        <v>364</v>
      </c>
      <c r="B260" s="50"/>
      <c r="C260" s="50"/>
      <c r="D260" s="50"/>
      <c r="E260" s="50"/>
      <c r="F260" s="50"/>
      <c r="G260" s="50"/>
      <c r="H260" s="50"/>
      <c r="I260" s="50"/>
      <c r="J260" s="50"/>
      <c r="K260" s="50"/>
      <c r="L260" s="50"/>
    </row>
    <row r="261" customFormat="false" ht="22.5" hidden="false" customHeight="true" outlineLevel="0" collapsed="false">
      <c r="A261" s="50" t="s">
        <v>365</v>
      </c>
      <c r="B261" s="50"/>
      <c r="C261" s="50"/>
      <c r="D261" s="50"/>
      <c r="E261" s="50"/>
      <c r="F261" s="50"/>
      <c r="G261" s="50"/>
      <c r="H261" s="50"/>
      <c r="I261" s="50"/>
      <c r="J261" s="50"/>
      <c r="K261" s="50"/>
      <c r="L261" s="50"/>
    </row>
    <row r="262" customFormat="false" ht="21.75" hidden="false" customHeight="true" outlineLevel="0" collapsed="false">
      <c r="A262" s="50" t="s">
        <v>366</v>
      </c>
      <c r="B262" s="50"/>
      <c r="C262" s="50"/>
      <c r="D262" s="50"/>
      <c r="E262" s="50"/>
      <c r="F262" s="50"/>
      <c r="G262" s="50"/>
      <c r="H262" s="50"/>
      <c r="I262" s="50"/>
      <c r="J262" s="50"/>
      <c r="K262" s="50"/>
      <c r="L262" s="50"/>
    </row>
    <row r="263" customFormat="false" ht="11.25" hidden="false" customHeight="true" outlineLevel="0" collapsed="false">
      <c r="A263" s="50" t="s">
        <v>367</v>
      </c>
      <c r="B263" s="50"/>
      <c r="C263" s="50"/>
      <c r="D263" s="50"/>
      <c r="E263" s="50"/>
      <c r="F263" s="50"/>
      <c r="G263" s="50"/>
      <c r="H263" s="50"/>
      <c r="I263" s="50"/>
      <c r="J263" s="50"/>
      <c r="K263" s="50"/>
      <c r="L263" s="50"/>
    </row>
    <row r="264" customFormat="false" ht="11.25" hidden="false" customHeight="true" outlineLevel="0" collapsed="false">
      <c r="A264" s="50" t="s">
        <v>368</v>
      </c>
      <c r="B264" s="50"/>
      <c r="C264" s="50"/>
      <c r="D264" s="50"/>
      <c r="E264" s="50"/>
      <c r="F264" s="50"/>
      <c r="G264" s="50"/>
      <c r="H264" s="50"/>
      <c r="I264" s="50"/>
      <c r="J264" s="50"/>
      <c r="K264" s="50"/>
      <c r="L264" s="50"/>
    </row>
    <row r="265" customFormat="false" ht="11.25" hidden="false" customHeight="true" outlineLevel="0" collapsed="false">
      <c r="A265" s="50" t="s">
        <v>369</v>
      </c>
      <c r="B265" s="50"/>
      <c r="C265" s="50"/>
      <c r="D265" s="50"/>
      <c r="E265" s="50"/>
      <c r="F265" s="50"/>
      <c r="G265" s="50"/>
      <c r="H265" s="50"/>
      <c r="I265" s="50"/>
      <c r="J265" s="50"/>
      <c r="K265" s="50"/>
      <c r="L265" s="50"/>
    </row>
    <row r="266" customFormat="false" ht="11.25" hidden="false" customHeight="true" outlineLevel="0" collapsed="false">
      <c r="A266" s="50" t="s">
        <v>370</v>
      </c>
      <c r="B266" s="50"/>
      <c r="C266" s="50"/>
      <c r="D266" s="50"/>
      <c r="E266" s="50"/>
      <c r="F266" s="50"/>
      <c r="G266" s="50"/>
      <c r="H266" s="50"/>
      <c r="I266" s="50"/>
      <c r="J266" s="50"/>
      <c r="K266" s="50"/>
      <c r="L266" s="50"/>
    </row>
    <row r="267" customFormat="false" ht="11.25" hidden="false" customHeight="true" outlineLevel="0" collapsed="false">
      <c r="A267" s="50" t="s">
        <v>371</v>
      </c>
      <c r="B267" s="50"/>
      <c r="C267" s="50"/>
      <c r="D267" s="50"/>
      <c r="E267" s="50"/>
      <c r="F267" s="50"/>
      <c r="G267" s="50"/>
      <c r="H267" s="50"/>
      <c r="I267" s="50"/>
      <c r="J267" s="50"/>
      <c r="K267" s="50"/>
      <c r="L267" s="50"/>
    </row>
    <row r="268" customFormat="false" ht="11.25" hidden="false" customHeight="true" outlineLevel="0" collapsed="false">
      <c r="A268" s="46" t="s">
        <v>280</v>
      </c>
      <c r="B268" s="46"/>
      <c r="C268" s="46"/>
      <c r="D268" s="46"/>
      <c r="E268" s="46"/>
      <c r="F268" s="46"/>
      <c r="G268" s="46"/>
      <c r="H268" s="46"/>
      <c r="I268" s="46"/>
      <c r="J268" s="46"/>
      <c r="K268" s="46"/>
      <c r="L268" s="46"/>
    </row>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sheetData>
  <mergeCells count="26">
    <mergeCell ref="A1:L1"/>
    <mergeCell ref="B4:F4"/>
    <mergeCell ref="A245:L245"/>
    <mergeCell ref="A246:L246"/>
    <mergeCell ref="A247:L247"/>
    <mergeCell ref="A248:L248"/>
    <mergeCell ref="A249:L249"/>
    <mergeCell ref="A250:L250"/>
    <mergeCell ref="A251:L251"/>
    <mergeCell ref="A252:L252"/>
    <mergeCell ref="A253:L253"/>
    <mergeCell ref="A254:L254"/>
    <mergeCell ref="A255:L255"/>
    <mergeCell ref="A256:L256"/>
    <mergeCell ref="A257:L257"/>
    <mergeCell ref="A258:L258"/>
    <mergeCell ref="A259:L259"/>
    <mergeCell ref="A260:L260"/>
    <mergeCell ref="A261:L261"/>
    <mergeCell ref="A262:L262"/>
    <mergeCell ref="A263:L263"/>
    <mergeCell ref="A264:L264"/>
    <mergeCell ref="A265:L265"/>
    <mergeCell ref="A266:L266"/>
    <mergeCell ref="A267:L267"/>
    <mergeCell ref="A268:L268"/>
  </mergeCells>
  <conditionalFormatting sqref="L7:L10 L115:L140 L90:L113 L84:L88 L33:L82 L213:L218 L12:L31 L142:L161 L163:L211">
    <cfRule type="cellIs" priority="2" operator="equal" aboveAverage="0" equalAverage="0" bottom="0" percent="0" rank="0" text="" dxfId="14">
      <formula>0</formula>
    </cfRule>
  </conditionalFormatting>
  <conditionalFormatting sqref="A50">
    <cfRule type="expression" priority="3" aboveAverage="0" equalAverage="0" bottom="0" percent="0" rank="0" text="" dxfId="15">
      <formula>"M4=-"</formula>
    </cfRule>
  </conditionalFormatting>
  <conditionalFormatting sqref="A34">
    <cfRule type="expression" priority="4" aboveAverage="0" equalAverage="0" bottom="0" percent="0" rank="0" text="" dxfId="16">
      <formula>"M4=-"</formula>
    </cfRule>
  </conditionalFormatting>
  <conditionalFormatting sqref="A114">
    <cfRule type="expression" priority="5" aboveAverage="0" equalAverage="0" bottom="0" percent="0" rank="0" text="" dxfId="17">
      <formula>"M4=-"</formula>
    </cfRule>
  </conditionalFormatting>
  <conditionalFormatting sqref="A89">
    <cfRule type="expression" priority="6" aboveAverage="0" equalAverage="0" bottom="0" percent="0" rank="0" text="" dxfId="18">
      <formula>"M4=-"</formula>
    </cfRule>
  </conditionalFormatting>
  <conditionalFormatting sqref="L6:L10 L84:L140 L33:L82 L213:L218 L12:L31 L142:L161 L163:L211">
    <cfRule type="cellIs" priority="7" operator="equal" aboveAverage="0" equalAverage="0" bottom="0" percent="0" rank="0" text="" dxfId="19">
      <formula>0</formula>
    </cfRule>
  </conditionalFormatting>
  <conditionalFormatting sqref="L6:L10 L84:L140 L33:L82 L213:L218 L12:L31 L142:L161 L163:L211">
    <cfRule type="cellIs" priority="8" operator="equal" aboveAverage="0" equalAverage="0" bottom="0" percent="0" rank="0" text="" dxfId="20">
      <formula>0</formula>
    </cfRule>
  </conditionalFormatting>
  <conditionalFormatting sqref="A83">
    <cfRule type="expression" priority="9" aboveAverage="0" equalAverage="0" bottom="0" percent="0" rank="0" text="" dxfId="21">
      <formula>"M4=-"</formula>
    </cfRule>
  </conditionalFormatting>
  <conditionalFormatting sqref="L83">
    <cfRule type="cellIs" priority="10" operator="equal" aboveAverage="0" equalAverage="0" bottom="0" percent="0" rank="0" text="" dxfId="22">
      <formula>0</formula>
    </cfRule>
  </conditionalFormatting>
  <conditionalFormatting sqref="L83">
    <cfRule type="cellIs" priority="11" operator="equal" aboveAverage="0" equalAverage="0" bottom="0" percent="0" rank="0" text="" dxfId="23">
      <formula>0</formula>
    </cfRule>
  </conditionalFormatting>
  <conditionalFormatting sqref="L83">
    <cfRule type="cellIs" priority="12" operator="equal" aboveAverage="0" equalAverage="0" bottom="0" percent="0" rank="0" text="" dxfId="24">
      <formula>0</formula>
    </cfRule>
  </conditionalFormatting>
  <conditionalFormatting sqref="A32">
    <cfRule type="expression" priority="13" aboveAverage="0" equalAverage="0" bottom="0" percent="0" rank="0" text="" dxfId="25">
      <formula>"M4=-"</formula>
    </cfRule>
  </conditionalFormatting>
  <conditionalFormatting sqref="L32">
    <cfRule type="cellIs" priority="14" operator="equal" aboveAverage="0" equalAverage="0" bottom="0" percent="0" rank="0" text="" dxfId="26">
      <formula>0</formula>
    </cfRule>
  </conditionalFormatting>
  <conditionalFormatting sqref="L32">
    <cfRule type="cellIs" priority="15" operator="equal" aboveAverage="0" equalAverage="0" bottom="0" percent="0" rank="0" text="" dxfId="27">
      <formula>0</formula>
    </cfRule>
  </conditionalFormatting>
  <conditionalFormatting sqref="L32">
    <cfRule type="cellIs" priority="16" operator="equal" aboveAverage="0" equalAverage="0" bottom="0" percent="0" rank="0" text="" dxfId="28">
      <formula>0</formula>
    </cfRule>
  </conditionalFormatting>
  <conditionalFormatting sqref="A212">
    <cfRule type="expression" priority="17" aboveAverage="0" equalAverage="0" bottom="0" percent="0" rank="0" text="" dxfId="29">
      <formula>"M4=-"</formula>
    </cfRule>
  </conditionalFormatting>
  <conditionalFormatting sqref="A11">
    <cfRule type="expression" priority="18" aboveAverage="0" equalAverage="0" bottom="0" percent="0" rank="0" text="" dxfId="30">
      <formula>"M4=-"</formula>
    </cfRule>
  </conditionalFormatting>
  <conditionalFormatting sqref="A141">
    <cfRule type="expression" priority="19" aboveAverage="0" equalAverage="0" bottom="0" percent="0" rank="0" text="" dxfId="31">
      <formula>"M4=-"</formula>
    </cfRule>
  </conditionalFormatting>
  <conditionalFormatting sqref="E222:E231 G222:G231 I222:I231 K222:K231">
    <cfRule type="cellIs" priority="20" operator="equal" aboveAverage="0" equalAverage="0" bottom="0" percent="0" rank="0" text="" dxfId="32">
      <formula>0</formula>
    </cfRule>
  </conditionalFormatting>
  <conditionalFormatting sqref="L222:L231">
    <cfRule type="cellIs" priority="21" operator="equal" aboveAverage="0" equalAverage="0" bottom="0" percent="0" rank="0" text="" dxfId="33">
      <formula>0</formula>
    </cfRule>
  </conditionalFormatting>
  <conditionalFormatting sqref="L222:L231">
    <cfRule type="cellIs" priority="22" operator="equal" aboveAverage="0" equalAverage="0" bottom="0" percent="0" rank="0" text="" dxfId="34">
      <formula>0</formula>
    </cfRule>
  </conditionalFormatting>
  <conditionalFormatting sqref="E235:E241 G235:G241 I235:I241 K235:K241">
    <cfRule type="cellIs" priority="23" operator="equal" aboveAverage="0" equalAverage="0" bottom="0" percent="0" rank="0" text="" dxfId="35">
      <formula>0</formula>
    </cfRule>
  </conditionalFormatting>
  <conditionalFormatting sqref="L235:L241">
    <cfRule type="cellIs" priority="24" operator="equal" aboveAverage="0" equalAverage="0" bottom="0" percent="0" rank="0" text="" dxfId="36">
      <formula>0</formula>
    </cfRule>
  </conditionalFormatting>
  <conditionalFormatting sqref="L235:L241">
    <cfRule type="cellIs" priority="25" operator="equal" aboveAverage="0" equalAverage="0" bottom="0" percent="0" rank="0" text="" dxfId="37">
      <formula>0</formula>
    </cfRule>
  </conditionalFormatting>
  <conditionalFormatting sqref="A162">
    <cfRule type="expression" priority="26" aboveAverage="0" equalAverage="0" bottom="0" percent="0" rank="0" text="" dxfId="38">
      <formula>"M4=-"</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5" min="2" style="0" width="16.42"/>
  </cols>
  <sheetData>
    <row r="1" customFormat="false" ht="30.75" hidden="false" customHeight="true" outlineLevel="0" collapsed="false">
      <c r="A1" s="67" t="s">
        <v>3</v>
      </c>
      <c r="B1" s="67"/>
      <c r="C1" s="67"/>
      <c r="D1" s="67"/>
      <c r="E1" s="67"/>
    </row>
    <row r="2" customFormat="false" ht="24.75" hidden="false" customHeight="true" outlineLevel="0" collapsed="false">
      <c r="A2" s="68" t="s">
        <v>372</v>
      </c>
      <c r="B2" s="68"/>
      <c r="C2" s="68"/>
      <c r="D2" s="68"/>
      <c r="E2" s="68"/>
    </row>
    <row r="3" customFormat="false" ht="12.75" hidden="false" customHeight="false" outlineLevel="0" collapsed="false">
      <c r="A3" s="69" t="s">
        <v>15</v>
      </c>
      <c r="B3" s="70"/>
      <c r="C3" s="70"/>
      <c r="D3" s="70"/>
      <c r="E3" s="70"/>
    </row>
    <row r="4" customFormat="false" ht="12.75" hidden="false" customHeight="false" outlineLevel="0" collapsed="false">
      <c r="A4" s="71"/>
      <c r="B4" s="71"/>
      <c r="C4" s="71"/>
      <c r="D4" s="71"/>
      <c r="E4" s="71"/>
    </row>
    <row r="5" customFormat="false" ht="12.75" hidden="false" customHeight="false" outlineLevel="0" collapsed="false">
      <c r="A5" s="72"/>
      <c r="B5" s="72" t="s">
        <v>373</v>
      </c>
      <c r="C5" s="72"/>
      <c r="D5" s="72" t="s">
        <v>374</v>
      </c>
      <c r="E5" s="72"/>
    </row>
    <row r="6" customFormat="false" ht="12.75" hidden="false" customHeight="false" outlineLevel="0" collapsed="false">
      <c r="A6" s="73" t="s">
        <v>375</v>
      </c>
      <c r="B6" s="72" t="s">
        <v>376</v>
      </c>
      <c r="C6" s="74" t="s">
        <v>376</v>
      </c>
      <c r="D6" s="72" t="s">
        <v>376</v>
      </c>
      <c r="E6" s="74" t="s">
        <v>376</v>
      </c>
    </row>
    <row r="7" customFormat="false" ht="12.75" hidden="false" customHeight="false" outlineLevel="0" collapsed="false">
      <c r="A7" s="73" t="s">
        <v>377</v>
      </c>
      <c r="B7" s="73" t="s">
        <v>376</v>
      </c>
      <c r="C7" s="75" t="s">
        <v>378</v>
      </c>
      <c r="D7" s="76" t="s">
        <v>376</v>
      </c>
      <c r="E7" s="77" t="s">
        <v>378</v>
      </c>
    </row>
    <row r="8" customFormat="false" ht="12.75" hidden="false" customHeight="false" outlineLevel="0" collapsed="false">
      <c r="A8" s="73" t="s">
        <v>379</v>
      </c>
      <c r="B8" s="76"/>
      <c r="C8" s="77" t="s">
        <v>380</v>
      </c>
      <c r="D8" s="76" t="s">
        <v>376</v>
      </c>
      <c r="E8" s="77" t="s">
        <v>380</v>
      </c>
    </row>
    <row r="9" customFormat="false" ht="12.75" hidden="false" customHeight="false" outlineLevel="0" collapsed="false">
      <c r="A9" s="78" t="s">
        <v>381</v>
      </c>
      <c r="B9" s="79" t="s">
        <v>224</v>
      </c>
      <c r="C9" s="80" t="s">
        <v>382</v>
      </c>
      <c r="D9" s="79" t="s">
        <v>224</v>
      </c>
      <c r="E9" s="80" t="s">
        <v>382</v>
      </c>
    </row>
    <row r="10" customFormat="false" ht="12.75" hidden="false" customHeight="false" outlineLevel="0" collapsed="false">
      <c r="A10" s="81" t="s">
        <v>29</v>
      </c>
      <c r="B10" s="82" t="n">
        <v>300423</v>
      </c>
      <c r="C10" s="82" t="n">
        <v>300423</v>
      </c>
      <c r="D10" s="82" t="n">
        <v>225714</v>
      </c>
      <c r="E10" s="82" t="n">
        <v>225714</v>
      </c>
    </row>
    <row r="11" customFormat="false" ht="12.75" hidden="false" customHeight="false" outlineLevel="0" collapsed="false">
      <c r="A11" s="81" t="s">
        <v>30</v>
      </c>
      <c r="B11" s="82" t="n">
        <v>104</v>
      </c>
      <c r="C11" s="82" t="n">
        <v>104</v>
      </c>
      <c r="D11" s="82" t="n">
        <v>154</v>
      </c>
      <c r="E11" s="82" t="n">
        <v>154</v>
      </c>
    </row>
    <row r="12" customFormat="false" ht="12.75" hidden="false" customHeight="false" outlineLevel="0" collapsed="false">
      <c r="A12" s="81" t="s">
        <v>383</v>
      </c>
      <c r="B12" s="82" t="n">
        <v>94128</v>
      </c>
      <c r="C12" s="82" t="n">
        <v>90123</v>
      </c>
      <c r="D12" s="82" t="n">
        <v>94144</v>
      </c>
      <c r="E12" s="82" t="n">
        <v>90139</v>
      </c>
    </row>
    <row r="13" customFormat="false" ht="12.75" hidden="false" customHeight="false" outlineLevel="0" collapsed="false">
      <c r="A13" s="81" t="s">
        <v>32</v>
      </c>
      <c r="B13" s="82" t="n">
        <v>15474</v>
      </c>
      <c r="C13" s="82" t="n">
        <v>194</v>
      </c>
      <c r="D13" s="82" t="n">
        <v>15572</v>
      </c>
      <c r="E13" s="82" t="n">
        <v>54</v>
      </c>
    </row>
    <row r="14" customFormat="false" ht="12.75" hidden="false" customHeight="false" outlineLevel="0" collapsed="false">
      <c r="A14" s="81" t="s">
        <v>33</v>
      </c>
      <c r="B14" s="82" t="n">
        <v>0</v>
      </c>
      <c r="C14" s="82" t="n">
        <v>0</v>
      </c>
      <c r="D14" s="82" t="n">
        <v>0</v>
      </c>
      <c r="E14" s="82" t="n">
        <v>0</v>
      </c>
    </row>
    <row r="15" customFormat="false" ht="12.75" hidden="false" customHeight="false" outlineLevel="0" collapsed="false">
      <c r="A15" s="81" t="s">
        <v>34</v>
      </c>
      <c r="B15" s="82" t="n">
        <v>3498</v>
      </c>
      <c r="C15" s="82" t="n">
        <v>141</v>
      </c>
      <c r="D15" s="82" t="n">
        <v>3523</v>
      </c>
      <c r="E15" s="82" t="n">
        <v>113</v>
      </c>
    </row>
    <row r="16" customFormat="false" ht="12.75" hidden="false" customHeight="false" outlineLevel="0" collapsed="false">
      <c r="A16" s="81" t="s">
        <v>35</v>
      </c>
      <c r="B16" s="82" t="n">
        <v>17640</v>
      </c>
      <c r="C16" s="82" t="n">
        <v>7044</v>
      </c>
      <c r="D16" s="82" t="n">
        <v>15690</v>
      </c>
      <c r="E16" s="82" t="n">
        <v>7297</v>
      </c>
    </row>
    <row r="17" customFormat="false" ht="12.75" hidden="false" customHeight="false" outlineLevel="0" collapsed="false">
      <c r="A17" s="81" t="s">
        <v>36</v>
      </c>
      <c r="B17" s="82" t="n">
        <v>0</v>
      </c>
      <c r="C17" s="82" t="n">
        <v>0</v>
      </c>
      <c r="D17" s="82" t="n">
        <v>0</v>
      </c>
      <c r="E17" s="82" t="n">
        <v>0</v>
      </c>
    </row>
    <row r="18" customFormat="false" ht="12.75" hidden="false" customHeight="false" outlineLevel="0" collapsed="false">
      <c r="A18" s="81" t="s">
        <v>384</v>
      </c>
      <c r="B18" s="82" t="n">
        <v>35582</v>
      </c>
      <c r="C18" s="82" t="n">
        <v>0</v>
      </c>
      <c r="D18" s="82" t="n">
        <v>35582</v>
      </c>
      <c r="E18" s="82" t="n">
        <v>0</v>
      </c>
    </row>
    <row r="19" customFormat="false" ht="12.75" hidden="false" customHeight="false" outlineLevel="0" collapsed="false">
      <c r="A19" s="81" t="s">
        <v>385</v>
      </c>
      <c r="B19" s="82" t="n">
        <v>60747</v>
      </c>
      <c r="C19" s="82" t="n">
        <v>0</v>
      </c>
      <c r="D19" s="82" t="n">
        <v>60747</v>
      </c>
      <c r="E19" s="82" t="n">
        <v>0</v>
      </c>
    </row>
    <row r="20" customFormat="false" ht="12.75" hidden="false" customHeight="false" outlineLevel="0" collapsed="false">
      <c r="A20" s="81" t="s">
        <v>39</v>
      </c>
      <c r="B20" s="82" t="n">
        <v>1299</v>
      </c>
      <c r="C20" s="82" t="n">
        <v>1299</v>
      </c>
      <c r="D20" s="82" t="n">
        <v>1357</v>
      </c>
      <c r="E20" s="82" t="n">
        <v>1357</v>
      </c>
    </row>
    <row r="21" customFormat="false" ht="12.75" hidden="false" customHeight="false" outlineLevel="0" collapsed="false">
      <c r="A21" s="81" t="s">
        <v>40</v>
      </c>
      <c r="B21" s="82" t="n">
        <v>13</v>
      </c>
      <c r="C21" s="82" t="n">
        <v>13</v>
      </c>
      <c r="D21" s="82" t="n">
        <v>7</v>
      </c>
      <c r="E21" s="82" t="n">
        <v>7</v>
      </c>
    </row>
    <row r="22" customFormat="false" ht="12.75" hidden="false" customHeight="false" outlineLevel="0" collapsed="false">
      <c r="A22" s="81" t="s">
        <v>41</v>
      </c>
      <c r="B22" s="82" t="n">
        <v>311</v>
      </c>
      <c r="C22" s="82" t="n">
        <v>311</v>
      </c>
      <c r="D22" s="82" t="n">
        <v>277</v>
      </c>
      <c r="E22" s="82" t="n">
        <v>277</v>
      </c>
    </row>
    <row r="23" customFormat="false" ht="12.75" hidden="false" customHeight="false" outlineLevel="0" collapsed="false">
      <c r="A23" s="81" t="s">
        <v>386</v>
      </c>
      <c r="B23" s="82" t="n">
        <v>232472</v>
      </c>
      <c r="C23" s="82" t="n">
        <v>32472</v>
      </c>
      <c r="D23" s="82" t="n">
        <v>232975</v>
      </c>
      <c r="E23" s="82" t="n">
        <v>32975</v>
      </c>
    </row>
    <row r="24" customFormat="false" ht="12.75" hidden="false" customHeight="false" outlineLevel="0" collapsed="false">
      <c r="A24" s="81" t="s">
        <v>43</v>
      </c>
      <c r="B24" s="82" t="n">
        <v>1</v>
      </c>
      <c r="C24" s="82" t="n">
        <v>1</v>
      </c>
      <c r="D24" s="82" t="n">
        <v>1</v>
      </c>
      <c r="E24" s="82" t="n">
        <v>1</v>
      </c>
    </row>
    <row r="25" customFormat="false" ht="12.75" hidden="false" customHeight="false" outlineLevel="0" collapsed="false">
      <c r="A25" s="81" t="s">
        <v>44</v>
      </c>
      <c r="B25" s="82" t="n">
        <v>925</v>
      </c>
      <c r="C25" s="82" t="n">
        <v>418</v>
      </c>
      <c r="D25" s="82" t="n">
        <v>1369</v>
      </c>
      <c r="E25" s="82" t="n">
        <v>617</v>
      </c>
    </row>
    <row r="26" customFormat="false" ht="12.75" hidden="false" customHeight="false" outlineLevel="0" collapsed="false">
      <c r="A26" s="81" t="s">
        <v>45</v>
      </c>
      <c r="B26" s="82" t="n">
        <v>29565</v>
      </c>
      <c r="C26" s="82" t="n">
        <v>0</v>
      </c>
      <c r="D26" s="82" t="n">
        <v>31115</v>
      </c>
      <c r="E26" s="82" t="n">
        <v>0</v>
      </c>
    </row>
    <row r="27" customFormat="false" ht="12.75" hidden="false" customHeight="false" outlineLevel="0" collapsed="false">
      <c r="A27" s="81" t="s">
        <v>46</v>
      </c>
      <c r="B27" s="82" t="n">
        <v>10</v>
      </c>
      <c r="C27" s="82" t="n">
        <v>1</v>
      </c>
      <c r="D27" s="82" t="n">
        <v>0</v>
      </c>
      <c r="E27" s="82" t="n">
        <v>0</v>
      </c>
    </row>
    <row r="28" customFormat="false" ht="12.75" hidden="false" customHeight="false" outlineLevel="0" collapsed="false">
      <c r="A28" s="81" t="s">
        <v>47</v>
      </c>
      <c r="B28" s="82" t="n">
        <v>415</v>
      </c>
      <c r="C28" s="82" t="n">
        <v>415</v>
      </c>
      <c r="D28" s="82" t="n">
        <v>488</v>
      </c>
      <c r="E28" s="82" t="n">
        <v>488</v>
      </c>
    </row>
    <row r="29" customFormat="false" ht="12.75" hidden="false" customHeight="false" outlineLevel="0" collapsed="false">
      <c r="A29" s="81" t="s">
        <v>48</v>
      </c>
      <c r="B29" s="82" t="n">
        <v>763</v>
      </c>
      <c r="C29" s="82" t="n">
        <v>236</v>
      </c>
      <c r="D29" s="82" t="n">
        <v>767</v>
      </c>
      <c r="E29" s="82" t="n">
        <v>153</v>
      </c>
    </row>
    <row r="30" customFormat="false" ht="12.75" hidden="false" customHeight="false" outlineLevel="0" collapsed="false">
      <c r="A30" s="81" t="s">
        <v>50</v>
      </c>
      <c r="B30" s="82" t="n">
        <v>6890</v>
      </c>
      <c r="C30" s="82" t="n">
        <v>6890</v>
      </c>
      <c r="D30" s="82" t="n">
        <v>6805</v>
      </c>
      <c r="E30" s="82" t="n">
        <v>6805</v>
      </c>
    </row>
    <row r="31" customFormat="false" ht="12.75" hidden="false" customHeight="false" outlineLevel="0" collapsed="false">
      <c r="A31" s="81" t="s">
        <v>51</v>
      </c>
      <c r="B31" s="82" t="n">
        <v>2645</v>
      </c>
      <c r="C31" s="82" t="n">
        <v>2645</v>
      </c>
      <c r="D31" s="82" t="n">
        <v>2164</v>
      </c>
      <c r="E31" s="82" t="n">
        <v>2164</v>
      </c>
    </row>
    <row r="32" customFormat="false" ht="12.75" hidden="false" customHeight="false" outlineLevel="0" collapsed="false">
      <c r="A32" s="81" t="s">
        <v>52</v>
      </c>
      <c r="B32" s="82" t="n">
        <v>7490</v>
      </c>
      <c r="C32" s="82" t="n">
        <v>1085</v>
      </c>
      <c r="D32" s="82" t="n">
        <v>7762</v>
      </c>
      <c r="E32" s="82" t="n">
        <v>708</v>
      </c>
    </row>
    <row r="33" customFormat="false" ht="12.75" hidden="false" customHeight="false" outlineLevel="0" collapsed="false">
      <c r="A33" s="81" t="s">
        <v>387</v>
      </c>
      <c r="B33" s="82" t="n">
        <v>11046</v>
      </c>
      <c r="C33" s="82" t="n">
        <v>9462</v>
      </c>
      <c r="D33" s="82" t="n">
        <v>11046</v>
      </c>
      <c r="E33" s="82" t="n">
        <v>11046</v>
      </c>
    </row>
    <row r="34" customFormat="false" ht="12.75" hidden="false" customHeight="false" outlineLevel="0" collapsed="false">
      <c r="A34" s="81" t="s">
        <v>56</v>
      </c>
      <c r="B34" s="82" t="n">
        <v>31894</v>
      </c>
      <c r="C34" s="82" t="n">
        <v>31894</v>
      </c>
      <c r="D34" s="82" t="n">
        <v>34027</v>
      </c>
      <c r="E34" s="82" t="n">
        <v>34027</v>
      </c>
    </row>
    <row r="35" customFormat="false" ht="12.75" hidden="false" customHeight="false" outlineLevel="0" collapsed="false">
      <c r="A35" s="81" t="s">
        <v>57</v>
      </c>
      <c r="B35" s="82" t="n">
        <v>52936</v>
      </c>
      <c r="C35" s="82" t="n">
        <v>52936</v>
      </c>
      <c r="D35" s="82" t="n">
        <v>54126</v>
      </c>
      <c r="E35" s="82" t="n">
        <v>54126</v>
      </c>
    </row>
    <row r="36" customFormat="false" ht="12.75" hidden="false" customHeight="false" outlineLevel="0" collapsed="false">
      <c r="A36" s="81" t="s">
        <v>59</v>
      </c>
      <c r="B36" s="82" t="n">
        <v>63</v>
      </c>
      <c r="C36" s="82" t="n">
        <v>63</v>
      </c>
      <c r="D36" s="82" t="n">
        <v>80</v>
      </c>
      <c r="E36" s="82" t="n">
        <v>76</v>
      </c>
    </row>
    <row r="37" customFormat="false" ht="12.75" hidden="false" customHeight="false" outlineLevel="0" collapsed="false">
      <c r="A37" s="81" t="s">
        <v>60</v>
      </c>
      <c r="B37" s="82" t="n">
        <v>264126</v>
      </c>
      <c r="C37" s="82" t="n">
        <v>249032</v>
      </c>
      <c r="D37" s="82" t="n">
        <v>302293</v>
      </c>
      <c r="E37" s="82" t="n">
        <v>289806</v>
      </c>
    </row>
    <row r="38" customFormat="false" ht="12.75" hidden="false" customHeight="false" outlineLevel="0" collapsed="false">
      <c r="A38" s="81" t="s">
        <v>388</v>
      </c>
      <c r="B38" s="82" t="n">
        <v>149163</v>
      </c>
      <c r="C38" s="82" t="n">
        <v>0</v>
      </c>
      <c r="D38" s="82" t="n">
        <v>149163</v>
      </c>
      <c r="E38" s="82" t="n">
        <v>0</v>
      </c>
    </row>
    <row r="39" customFormat="false" ht="12.75" hidden="false" customHeight="false" outlineLevel="0" collapsed="false">
      <c r="A39" s="81" t="s">
        <v>62</v>
      </c>
      <c r="B39" s="82" t="n">
        <v>6</v>
      </c>
      <c r="C39" s="82" t="n">
        <v>6</v>
      </c>
      <c r="D39" s="82" t="n">
        <v>6</v>
      </c>
      <c r="E39" s="82" t="n">
        <v>6</v>
      </c>
    </row>
    <row r="40" customFormat="false" ht="12.75" hidden="false" customHeight="false" outlineLevel="0" collapsed="false">
      <c r="A40" s="24" t="s">
        <v>63</v>
      </c>
      <c r="B40" s="82" t="n">
        <v>7694</v>
      </c>
      <c r="C40" s="82" t="n">
        <v>6958</v>
      </c>
      <c r="D40" s="82" t="n">
        <v>7906</v>
      </c>
      <c r="E40" s="82" t="n">
        <v>7170</v>
      </c>
    </row>
    <row r="41" customFormat="false" ht="12.75" hidden="false" customHeight="false" outlineLevel="0" collapsed="false">
      <c r="A41" s="81" t="s">
        <v>64</v>
      </c>
      <c r="B41" s="82" t="n">
        <v>452897</v>
      </c>
      <c r="C41" s="82" t="n">
        <v>452294</v>
      </c>
      <c r="D41" s="82" t="n">
        <v>420774</v>
      </c>
      <c r="E41" s="82" t="n">
        <v>420774</v>
      </c>
    </row>
    <row r="42" customFormat="false" ht="12.75" hidden="false" customHeight="false" outlineLevel="0" collapsed="false">
      <c r="A42" s="81" t="s">
        <v>65</v>
      </c>
      <c r="B42" s="82" t="n">
        <v>1773</v>
      </c>
      <c r="C42" s="82" t="n">
        <v>304</v>
      </c>
      <c r="D42" s="82" t="n">
        <v>1798</v>
      </c>
      <c r="E42" s="82" t="n">
        <v>55</v>
      </c>
    </row>
    <row r="43" customFormat="false" ht="12.75" hidden="false" customHeight="false" outlineLevel="0" collapsed="false">
      <c r="A43" s="81" t="s">
        <v>389</v>
      </c>
      <c r="B43" s="82" t="n">
        <v>301052</v>
      </c>
      <c r="C43" s="82" t="n">
        <v>149</v>
      </c>
      <c r="D43" s="82" t="n">
        <v>301057</v>
      </c>
      <c r="E43" s="82" t="n">
        <v>150</v>
      </c>
    </row>
    <row r="44" customFormat="false" ht="12.75" hidden="false" customHeight="false" outlineLevel="0" collapsed="false">
      <c r="A44" s="81" t="s">
        <v>67</v>
      </c>
      <c r="B44" s="82" t="n">
        <v>170</v>
      </c>
      <c r="C44" s="82" t="n">
        <v>170</v>
      </c>
      <c r="D44" s="82" t="n">
        <v>151</v>
      </c>
      <c r="E44" s="82" t="n">
        <v>151</v>
      </c>
    </row>
    <row r="45" customFormat="false" ht="12.75" hidden="false" customHeight="false" outlineLevel="0" collapsed="false">
      <c r="A45" s="81" t="s">
        <v>68</v>
      </c>
      <c r="B45" s="82" t="n">
        <v>0</v>
      </c>
      <c r="C45" s="82" t="n">
        <v>0</v>
      </c>
      <c r="D45" s="82" t="n">
        <v>0</v>
      </c>
      <c r="E45" s="82" t="n">
        <v>0</v>
      </c>
    </row>
    <row r="46" customFormat="false" ht="12.75" hidden="false" customHeight="false" outlineLevel="0" collapsed="false">
      <c r="A46" s="81" t="s">
        <v>69</v>
      </c>
      <c r="B46" s="82" t="n">
        <v>213</v>
      </c>
      <c r="C46" s="82" t="n">
        <v>57</v>
      </c>
      <c r="D46" s="82" t="n">
        <v>219</v>
      </c>
      <c r="E46" s="82" t="n">
        <v>33</v>
      </c>
    </row>
    <row r="47" customFormat="false" ht="12.75" hidden="false" customHeight="false" outlineLevel="0" collapsed="false">
      <c r="A47" s="81" t="s">
        <v>390</v>
      </c>
      <c r="B47" s="82" t="n">
        <v>54842</v>
      </c>
      <c r="C47" s="82" t="n">
        <v>54842</v>
      </c>
      <c r="D47" s="82" t="n">
        <v>61492</v>
      </c>
      <c r="E47" s="82" t="n">
        <v>61492</v>
      </c>
    </row>
    <row r="48" customFormat="false" ht="12.75" hidden="false" customHeight="false" outlineLevel="0" collapsed="false">
      <c r="A48" s="81" t="s">
        <v>72</v>
      </c>
      <c r="B48" s="82" t="n">
        <v>20744</v>
      </c>
      <c r="C48" s="82" t="n">
        <v>16675</v>
      </c>
      <c r="D48" s="82" t="n">
        <v>3475</v>
      </c>
      <c r="E48" s="82" t="n">
        <v>3469</v>
      </c>
    </row>
    <row r="49" customFormat="false" ht="12.75" hidden="false" customHeight="false" outlineLevel="0" collapsed="false">
      <c r="A49" s="81" t="s">
        <v>73</v>
      </c>
      <c r="B49" s="82" t="n">
        <v>1925</v>
      </c>
      <c r="C49" s="82" t="n">
        <v>1925</v>
      </c>
      <c r="D49" s="82" t="n">
        <v>1972</v>
      </c>
      <c r="E49" s="82" t="n">
        <v>1972</v>
      </c>
    </row>
    <row r="50" customFormat="false" ht="12.75" hidden="false" customHeight="false" outlineLevel="0" collapsed="false">
      <c r="A50" s="81" t="s">
        <v>74</v>
      </c>
      <c r="B50" s="82" t="n">
        <v>726</v>
      </c>
      <c r="C50" s="82" t="n">
        <v>726</v>
      </c>
      <c r="D50" s="82" t="n">
        <v>710</v>
      </c>
      <c r="E50" s="82" t="n">
        <v>710</v>
      </c>
    </row>
    <row r="51" customFormat="false" ht="12.75" hidden="false" customHeight="false" outlineLevel="0" collapsed="false">
      <c r="A51" s="81" t="s">
        <v>75</v>
      </c>
      <c r="B51" s="82" t="n">
        <v>280</v>
      </c>
      <c r="C51" s="82" t="n">
        <v>145</v>
      </c>
      <c r="D51" s="82" t="n">
        <v>313</v>
      </c>
      <c r="E51" s="82" t="n">
        <v>172</v>
      </c>
    </row>
    <row r="52" customFormat="false" ht="12.75" hidden="false" customHeight="false" outlineLevel="0" collapsed="false">
      <c r="A52" s="81" t="s">
        <v>76</v>
      </c>
      <c r="B52" s="82" t="n">
        <v>37</v>
      </c>
      <c r="C52" s="82" t="n">
        <v>37</v>
      </c>
      <c r="D52" s="82" t="n">
        <v>44</v>
      </c>
      <c r="E52" s="82" t="n">
        <v>44</v>
      </c>
    </row>
    <row r="53" customFormat="false" ht="12.75" hidden="false" customHeight="false" outlineLevel="0" collapsed="false">
      <c r="A53" s="81" t="s">
        <v>391</v>
      </c>
      <c r="B53" s="82" t="n">
        <v>5126</v>
      </c>
      <c r="C53" s="82" t="n">
        <v>358</v>
      </c>
      <c r="D53" s="82" t="n">
        <v>5763</v>
      </c>
      <c r="E53" s="82" t="n">
        <v>0</v>
      </c>
    </row>
    <row r="54" customFormat="false" ht="12.75" hidden="false" customHeight="false" outlineLevel="0" collapsed="false">
      <c r="A54" s="81" t="s">
        <v>392</v>
      </c>
      <c r="B54" s="82" t="n">
        <v>3137</v>
      </c>
      <c r="C54" s="82" t="n">
        <v>0</v>
      </c>
      <c r="D54" s="82" t="n">
        <v>3137</v>
      </c>
      <c r="E54" s="82" t="n">
        <v>0</v>
      </c>
    </row>
    <row r="55" customFormat="false" ht="12.75" hidden="false" customHeight="false" outlineLevel="0" collapsed="false">
      <c r="A55" s="81" t="s">
        <v>393</v>
      </c>
      <c r="B55" s="82" t="n">
        <v>119754</v>
      </c>
      <c r="C55" s="82" t="n">
        <v>88731</v>
      </c>
      <c r="D55" s="82" t="n">
        <v>160271</v>
      </c>
      <c r="E55" s="82" t="n">
        <v>131686</v>
      </c>
    </row>
    <row r="56" customFormat="false" ht="12.75" hidden="false" customHeight="false" outlineLevel="0" collapsed="false">
      <c r="A56" s="81" t="s">
        <v>394</v>
      </c>
      <c r="B56" s="82" t="n">
        <v>17785</v>
      </c>
      <c r="C56" s="82" t="n">
        <v>0</v>
      </c>
      <c r="D56" s="82" t="n">
        <v>17785</v>
      </c>
      <c r="E56" s="82" t="n">
        <v>0</v>
      </c>
    </row>
    <row r="57" customFormat="false" ht="12.75" hidden="false" customHeight="false" outlineLevel="0" collapsed="false">
      <c r="A57" s="81" t="s">
        <v>81</v>
      </c>
      <c r="B57" s="82" t="n">
        <v>20530</v>
      </c>
      <c r="C57" s="82" t="n">
        <v>20530</v>
      </c>
      <c r="D57" s="82" t="n">
        <v>14787</v>
      </c>
      <c r="E57" s="82" t="n">
        <v>14787</v>
      </c>
    </row>
    <row r="58" customFormat="false" ht="12.75" hidden="false" customHeight="false" outlineLevel="0" collapsed="false">
      <c r="A58" s="81" t="s">
        <v>302</v>
      </c>
      <c r="B58" s="82" t="n">
        <v>608</v>
      </c>
      <c r="C58" s="82" t="n">
        <v>608</v>
      </c>
      <c r="D58" s="82" t="n">
        <v>609</v>
      </c>
      <c r="E58" s="82" t="n">
        <v>609</v>
      </c>
    </row>
    <row r="59" customFormat="false" ht="12.75" hidden="false" customHeight="false" outlineLevel="0" collapsed="false">
      <c r="A59" s="81" t="s">
        <v>303</v>
      </c>
      <c r="B59" s="82" t="n">
        <v>122161</v>
      </c>
      <c r="C59" s="82" t="n">
        <v>53817</v>
      </c>
      <c r="D59" s="82" t="n">
        <v>121722</v>
      </c>
      <c r="E59" s="82" t="n">
        <v>53378</v>
      </c>
    </row>
    <row r="60" customFormat="false" ht="12.75" hidden="false" customHeight="false" outlineLevel="0" collapsed="false">
      <c r="A60" s="81" t="s">
        <v>85</v>
      </c>
      <c r="B60" s="82" t="n">
        <v>236090</v>
      </c>
      <c r="C60" s="82" t="n">
        <v>166090</v>
      </c>
      <c r="D60" s="82" t="n">
        <v>226344</v>
      </c>
      <c r="E60" s="82" t="n">
        <v>226344</v>
      </c>
    </row>
    <row r="61" customFormat="false" ht="12.75" hidden="false" customHeight="false" outlineLevel="0" collapsed="false">
      <c r="A61" s="81" t="s">
        <v>86</v>
      </c>
      <c r="B61" s="82" t="n">
        <v>35</v>
      </c>
      <c r="C61" s="82" t="n">
        <v>8</v>
      </c>
      <c r="D61" s="82" t="n">
        <v>48</v>
      </c>
      <c r="E61" s="82" t="n">
        <v>13</v>
      </c>
    </row>
    <row r="62" customFormat="false" ht="12.75" hidden="false" customHeight="false" outlineLevel="0" collapsed="false">
      <c r="A62" s="81" t="s">
        <v>88</v>
      </c>
      <c r="B62" s="82" t="n">
        <v>2898</v>
      </c>
      <c r="C62" s="82" t="n">
        <v>2898</v>
      </c>
      <c r="D62" s="82" t="n">
        <v>2944</v>
      </c>
      <c r="E62" s="82" t="n">
        <v>2944</v>
      </c>
    </row>
    <row r="63" customFormat="false" ht="12.75" hidden="false" customHeight="false" outlineLevel="0" collapsed="false">
      <c r="A63" s="81" t="s">
        <v>304</v>
      </c>
      <c r="B63" s="82" t="n">
        <v>90</v>
      </c>
      <c r="C63" s="82" t="n">
        <v>0</v>
      </c>
      <c r="D63" s="82" t="n">
        <v>117</v>
      </c>
      <c r="E63" s="82" t="n">
        <v>0</v>
      </c>
    </row>
    <row r="64" customFormat="false" ht="12.75" hidden="false" customHeight="false" outlineLevel="0" collapsed="false">
      <c r="A64" s="81" t="s">
        <v>90</v>
      </c>
      <c r="B64" s="82" t="n">
        <v>659524</v>
      </c>
      <c r="C64" s="82" t="n">
        <v>659524</v>
      </c>
      <c r="D64" s="82" t="n">
        <v>702467</v>
      </c>
      <c r="E64" s="82" t="n">
        <v>702467</v>
      </c>
    </row>
    <row r="65" customFormat="false" ht="12.75" hidden="false" customHeight="false" outlineLevel="0" collapsed="false">
      <c r="A65" s="81" t="s">
        <v>91</v>
      </c>
      <c r="B65" s="82" t="n">
        <v>13</v>
      </c>
      <c r="C65" s="82" t="n">
        <v>13</v>
      </c>
      <c r="D65" s="82" t="n">
        <v>12</v>
      </c>
      <c r="E65" s="82" t="n">
        <v>12</v>
      </c>
    </row>
    <row r="66" customFormat="false" ht="12.75" hidden="false" customHeight="false" outlineLevel="0" collapsed="false">
      <c r="A66" s="81" t="s">
        <v>395</v>
      </c>
      <c r="B66" s="82" t="n">
        <v>11798</v>
      </c>
      <c r="C66" s="82" t="n">
        <v>0</v>
      </c>
      <c r="D66" s="82" t="n">
        <v>11798</v>
      </c>
      <c r="E66" s="82" t="n">
        <v>0</v>
      </c>
    </row>
    <row r="67" customFormat="false" ht="12.75" hidden="false" customHeight="false" outlineLevel="0" collapsed="false">
      <c r="A67" s="81" t="s">
        <v>93</v>
      </c>
      <c r="B67" s="82" t="n">
        <v>252266</v>
      </c>
      <c r="C67" s="82" t="n">
        <v>0</v>
      </c>
      <c r="D67" s="82" t="n">
        <v>264972</v>
      </c>
      <c r="E67" s="82" t="n">
        <v>0</v>
      </c>
    </row>
    <row r="68" customFormat="false" ht="12.75" hidden="false" customHeight="false" outlineLevel="0" collapsed="false">
      <c r="A68" s="81" t="s">
        <v>94</v>
      </c>
      <c r="B68" s="82" t="n">
        <v>1013</v>
      </c>
      <c r="C68" s="82" t="n">
        <v>1013</v>
      </c>
      <c r="D68" s="82" t="n">
        <v>1008</v>
      </c>
      <c r="E68" s="82" t="n">
        <v>1008</v>
      </c>
    </row>
    <row r="69" customFormat="false" ht="12.75" hidden="false" customHeight="false" outlineLevel="0" collapsed="false">
      <c r="A69" s="81" t="s">
        <v>95</v>
      </c>
      <c r="B69" s="82" t="n">
        <v>11608</v>
      </c>
      <c r="C69" s="82" t="n">
        <v>11608</v>
      </c>
      <c r="D69" s="82" t="n">
        <v>11773</v>
      </c>
      <c r="E69" s="82" t="n">
        <v>11773</v>
      </c>
    </row>
    <row r="70" customFormat="false" ht="12.75" hidden="false" customHeight="false" outlineLevel="0" collapsed="false">
      <c r="A70" s="81" t="s">
        <v>96</v>
      </c>
      <c r="B70" s="82" t="n">
        <v>857</v>
      </c>
      <c r="C70" s="82" t="n">
        <v>857</v>
      </c>
      <c r="D70" s="82" t="n">
        <v>1659</v>
      </c>
      <c r="E70" s="82" t="n">
        <v>1659</v>
      </c>
    </row>
    <row r="71" customFormat="false" ht="12.75" hidden="false" customHeight="false" outlineLevel="0" collapsed="false">
      <c r="A71" s="81" t="s">
        <v>97</v>
      </c>
      <c r="B71" s="82" t="n">
        <v>216973</v>
      </c>
      <c r="C71" s="82" t="n">
        <v>0</v>
      </c>
      <c r="D71" s="82" t="n">
        <v>250299</v>
      </c>
      <c r="E71" s="82" t="n">
        <v>0</v>
      </c>
    </row>
    <row r="72" customFormat="false" ht="12.75" hidden="false" customHeight="false" outlineLevel="0" collapsed="false">
      <c r="A72" s="81" t="s">
        <v>98</v>
      </c>
      <c r="B72" s="82" t="n">
        <v>18450</v>
      </c>
      <c r="C72" s="82" t="n">
        <v>18450</v>
      </c>
      <c r="D72" s="82" t="n">
        <v>18476</v>
      </c>
      <c r="E72" s="82" t="n">
        <v>18476</v>
      </c>
    </row>
    <row r="73" customFormat="false" ht="12.75" hidden="false" customHeight="false" outlineLevel="0" collapsed="false">
      <c r="A73" s="81" t="s">
        <v>99</v>
      </c>
      <c r="B73" s="82" t="n">
        <v>10304</v>
      </c>
      <c r="C73" s="82" t="n">
        <v>0</v>
      </c>
      <c r="D73" s="82" t="n">
        <v>8231</v>
      </c>
      <c r="E73" s="82" t="n">
        <v>0</v>
      </c>
    </row>
    <row r="74" customFormat="false" ht="12.75" hidden="false" customHeight="false" outlineLevel="0" collapsed="false">
      <c r="A74" s="81" t="s">
        <v>101</v>
      </c>
      <c r="B74" s="82" t="n">
        <v>164</v>
      </c>
      <c r="C74" s="82" t="n">
        <v>26</v>
      </c>
      <c r="D74" s="82" t="n">
        <v>202</v>
      </c>
      <c r="E74" s="82" t="n">
        <v>87</v>
      </c>
    </row>
    <row r="75" customFormat="false" ht="12.75" hidden="false" customHeight="false" outlineLevel="0" collapsed="false">
      <c r="A75" s="81" t="s">
        <v>102</v>
      </c>
      <c r="B75" s="82" t="n">
        <v>8766</v>
      </c>
      <c r="C75" s="82" t="n">
        <v>8766</v>
      </c>
      <c r="D75" s="82" t="n">
        <v>8704</v>
      </c>
      <c r="E75" s="82" t="n">
        <v>8704</v>
      </c>
    </row>
    <row r="76" customFormat="false" ht="12.75" hidden="false" customHeight="false" outlineLevel="0" collapsed="false">
      <c r="A76" s="81" t="s">
        <v>103</v>
      </c>
      <c r="B76" s="82" t="n">
        <v>8684</v>
      </c>
      <c r="C76" s="82" t="n">
        <v>8684</v>
      </c>
      <c r="D76" s="82" t="n">
        <v>8684</v>
      </c>
      <c r="E76" s="82" t="n">
        <v>8684</v>
      </c>
    </row>
    <row r="77" customFormat="false" ht="12.75" hidden="false" customHeight="false" outlineLevel="0" collapsed="false">
      <c r="A77" s="81" t="s">
        <v>104</v>
      </c>
      <c r="B77" s="82" t="n">
        <v>11</v>
      </c>
      <c r="C77" s="82" t="n">
        <v>11</v>
      </c>
      <c r="D77" s="82" t="n">
        <v>11</v>
      </c>
      <c r="E77" s="82" t="n">
        <v>11</v>
      </c>
    </row>
    <row r="78" customFormat="false" ht="12.75" hidden="false" customHeight="false" outlineLevel="0" collapsed="false">
      <c r="A78" s="81" t="s">
        <v>105</v>
      </c>
      <c r="B78" s="82" t="n">
        <v>3</v>
      </c>
      <c r="C78" s="82" t="n">
        <v>2</v>
      </c>
      <c r="D78" s="82" t="n">
        <v>5</v>
      </c>
      <c r="E78" s="82" t="n">
        <v>0</v>
      </c>
    </row>
    <row r="79" customFormat="false" ht="12.75" hidden="false" customHeight="false" outlineLevel="0" collapsed="false">
      <c r="A79" s="81" t="s">
        <v>106</v>
      </c>
      <c r="B79" s="82" t="n">
        <v>26</v>
      </c>
      <c r="C79" s="82" t="n">
        <v>4</v>
      </c>
      <c r="D79" s="82" t="n">
        <v>23</v>
      </c>
      <c r="E79" s="82" t="n">
        <v>11</v>
      </c>
    </row>
    <row r="80" customFormat="false" ht="12.75" hidden="false" customHeight="false" outlineLevel="0" collapsed="false">
      <c r="A80" s="81" t="s">
        <v>107</v>
      </c>
      <c r="B80" s="82" t="n">
        <v>2867</v>
      </c>
      <c r="C80" s="82" t="n">
        <v>0</v>
      </c>
      <c r="D80" s="82" t="n">
        <v>4192</v>
      </c>
      <c r="E80" s="82" t="n">
        <v>0</v>
      </c>
    </row>
    <row r="81" customFormat="false" ht="12.75" hidden="false" customHeight="false" outlineLevel="0" collapsed="false">
      <c r="A81" s="81" t="s">
        <v>108</v>
      </c>
      <c r="B81" s="82" t="n">
        <v>99</v>
      </c>
      <c r="C81" s="82" t="n">
        <v>0</v>
      </c>
      <c r="D81" s="82" t="n">
        <v>104</v>
      </c>
      <c r="E81" s="82" t="n">
        <v>0</v>
      </c>
    </row>
    <row r="82" customFormat="false" ht="12.75" hidden="false" customHeight="false" outlineLevel="0" collapsed="false">
      <c r="A82" s="81" t="s">
        <v>109</v>
      </c>
      <c r="B82" s="82" t="n">
        <v>199937</v>
      </c>
      <c r="C82" s="82" t="n">
        <v>25865</v>
      </c>
      <c r="D82" s="82" t="n">
        <v>200383</v>
      </c>
      <c r="E82" s="82" t="n">
        <v>26799</v>
      </c>
    </row>
    <row r="83" customFormat="false" ht="12.75" hidden="false" customHeight="false" outlineLevel="0" collapsed="false">
      <c r="A83" s="81" t="s">
        <v>110</v>
      </c>
      <c r="B83" s="82" t="n">
        <v>4270</v>
      </c>
      <c r="C83" s="82" t="n">
        <v>4270</v>
      </c>
      <c r="D83" s="82" t="n">
        <v>5277</v>
      </c>
      <c r="E83" s="82" t="n">
        <v>5277</v>
      </c>
    </row>
    <row r="84" customFormat="false" ht="12.75" hidden="false" customHeight="false" outlineLevel="0" collapsed="false">
      <c r="A84" s="81" t="s">
        <v>111</v>
      </c>
      <c r="B84" s="82" t="n">
        <v>982027</v>
      </c>
      <c r="C84" s="82" t="n">
        <v>982027</v>
      </c>
      <c r="D84" s="82" t="n">
        <v>979441</v>
      </c>
      <c r="E84" s="82" t="n">
        <v>979441</v>
      </c>
    </row>
    <row r="85" customFormat="false" ht="12.75" hidden="false" customHeight="false" outlineLevel="0" collapsed="false">
      <c r="A85" s="81" t="s">
        <v>396</v>
      </c>
      <c r="B85" s="82" t="n">
        <v>271143</v>
      </c>
      <c r="C85" s="82" t="n">
        <v>271143</v>
      </c>
      <c r="D85" s="82" t="n">
        <v>288035</v>
      </c>
      <c r="E85" s="82" t="n">
        <v>288035</v>
      </c>
    </row>
    <row r="86" customFormat="false" ht="12.75" hidden="false" customHeight="false" outlineLevel="0" collapsed="false">
      <c r="A86" s="81" t="s">
        <v>397</v>
      </c>
      <c r="B86" s="82" t="n">
        <v>5853</v>
      </c>
      <c r="C86" s="82" t="n">
        <v>0</v>
      </c>
      <c r="D86" s="82" t="n">
        <v>5853</v>
      </c>
      <c r="E86" s="82" t="n">
        <v>0</v>
      </c>
    </row>
    <row r="87" customFormat="false" ht="12.75" hidden="false" customHeight="false" outlineLevel="0" collapsed="false">
      <c r="A87" s="81" t="s">
        <v>114</v>
      </c>
      <c r="B87" s="82" t="n">
        <v>39716</v>
      </c>
      <c r="C87" s="82" t="n">
        <v>5310</v>
      </c>
      <c r="D87" s="82" t="n">
        <v>38500</v>
      </c>
      <c r="E87" s="82" t="n">
        <v>5348</v>
      </c>
    </row>
    <row r="88" customFormat="false" ht="12.75" hidden="false" customHeight="false" outlineLevel="0" collapsed="false">
      <c r="A88" s="81" t="s">
        <v>398</v>
      </c>
      <c r="B88" s="82" t="n">
        <v>93715</v>
      </c>
      <c r="C88" s="82" t="n">
        <v>0</v>
      </c>
      <c r="D88" s="82" t="n">
        <v>93715</v>
      </c>
      <c r="E88" s="82" t="n">
        <v>0</v>
      </c>
    </row>
    <row r="89" customFormat="false" ht="12.75" hidden="false" customHeight="false" outlineLevel="0" collapsed="false">
      <c r="A89" s="81" t="s">
        <v>116</v>
      </c>
      <c r="B89" s="82" t="n">
        <v>22</v>
      </c>
      <c r="C89" s="82" t="n">
        <v>22</v>
      </c>
      <c r="D89" s="82" t="n">
        <v>15</v>
      </c>
      <c r="E89" s="82" t="n">
        <v>15</v>
      </c>
    </row>
    <row r="90" customFormat="false" ht="12.75" hidden="false" customHeight="false" outlineLevel="0" collapsed="false">
      <c r="A90" s="81" t="s">
        <v>399</v>
      </c>
      <c r="B90" s="82" t="n">
        <v>2560</v>
      </c>
      <c r="C90" s="82" t="n">
        <v>568</v>
      </c>
      <c r="D90" s="82" t="n">
        <v>2419</v>
      </c>
      <c r="E90" s="82" t="n">
        <v>412</v>
      </c>
    </row>
    <row r="91" customFormat="false" ht="12.75" hidden="false" customHeight="false" outlineLevel="0" collapsed="false">
      <c r="A91" s="81" t="s">
        <v>400</v>
      </c>
      <c r="B91" s="82" t="n">
        <v>654141</v>
      </c>
      <c r="C91" s="82" t="n">
        <v>654141</v>
      </c>
      <c r="D91" s="82" t="n">
        <v>664102</v>
      </c>
      <c r="E91" s="82" t="n">
        <v>664102</v>
      </c>
    </row>
    <row r="92" customFormat="false" ht="12.75" hidden="false" customHeight="false" outlineLevel="0" collapsed="false">
      <c r="A92" s="81" t="s">
        <v>119</v>
      </c>
      <c r="B92" s="82" t="n">
        <v>633</v>
      </c>
      <c r="C92" s="82" t="n">
        <v>633</v>
      </c>
      <c r="D92" s="82" t="n">
        <v>662</v>
      </c>
      <c r="E92" s="82" t="n">
        <v>662</v>
      </c>
    </row>
    <row r="93" customFormat="false" ht="12.75" hidden="false" customHeight="false" outlineLevel="0" collapsed="false">
      <c r="A93" s="81" t="s">
        <v>120</v>
      </c>
      <c r="B93" s="82" t="n">
        <v>551352</v>
      </c>
      <c r="C93" s="82" t="n">
        <v>551352</v>
      </c>
      <c r="D93" s="82" t="n">
        <v>552272</v>
      </c>
      <c r="E93" s="82" t="n">
        <v>552272</v>
      </c>
    </row>
    <row r="94" customFormat="false" ht="12.75" hidden="false" customHeight="false" outlineLevel="0" collapsed="false">
      <c r="A94" s="81" t="s">
        <v>121</v>
      </c>
      <c r="B94" s="82" t="n">
        <v>614</v>
      </c>
      <c r="C94" s="82" t="n">
        <v>613</v>
      </c>
      <c r="D94" s="82" t="n">
        <v>593</v>
      </c>
      <c r="E94" s="82" t="n">
        <v>593</v>
      </c>
    </row>
    <row r="95" customFormat="false" ht="12.75" hidden="false" customHeight="false" outlineLevel="0" collapsed="false">
      <c r="A95" s="81" t="s">
        <v>122</v>
      </c>
      <c r="B95" s="82" t="n">
        <v>482</v>
      </c>
      <c r="C95" s="82" t="n">
        <v>482</v>
      </c>
      <c r="D95" s="82" t="n">
        <v>433</v>
      </c>
      <c r="E95" s="82" t="n">
        <v>433</v>
      </c>
    </row>
    <row r="96" customFormat="false" ht="12.75" hidden="false" customHeight="false" outlineLevel="0" collapsed="false">
      <c r="A96" s="81" t="s">
        <v>315</v>
      </c>
      <c r="B96" s="82" t="n">
        <v>183</v>
      </c>
      <c r="C96" s="82" t="n">
        <v>0</v>
      </c>
      <c r="D96" s="82" t="n">
        <v>195</v>
      </c>
      <c r="E96" s="82" t="n">
        <v>0</v>
      </c>
    </row>
    <row r="97" customFormat="false" ht="12.75" hidden="false" customHeight="false" outlineLevel="0" collapsed="false">
      <c r="A97" s="81" t="s">
        <v>125</v>
      </c>
      <c r="B97" s="82" t="n">
        <v>1154040</v>
      </c>
      <c r="C97" s="82" t="n">
        <v>1154040</v>
      </c>
      <c r="D97" s="82" t="n">
        <v>1172388</v>
      </c>
      <c r="E97" s="82" t="n">
        <v>1172388</v>
      </c>
    </row>
    <row r="98" customFormat="false" ht="12.75" hidden="false" customHeight="false" outlineLevel="0" collapsed="false">
      <c r="A98" s="81" t="s">
        <v>126</v>
      </c>
      <c r="B98" s="82" t="n">
        <v>44</v>
      </c>
      <c r="C98" s="82" t="n">
        <v>0</v>
      </c>
      <c r="D98" s="82" t="n">
        <v>44</v>
      </c>
      <c r="E98" s="82" t="n">
        <v>0</v>
      </c>
    </row>
    <row r="99" customFormat="false" ht="12.75" hidden="false" customHeight="false" outlineLevel="0" collapsed="false">
      <c r="A99" s="81" t="s">
        <v>127</v>
      </c>
      <c r="B99" s="82" t="n">
        <v>38595</v>
      </c>
      <c r="C99" s="82" t="n">
        <v>38595</v>
      </c>
      <c r="D99" s="82" t="n">
        <v>38904</v>
      </c>
      <c r="E99" s="82" t="n">
        <v>38904</v>
      </c>
    </row>
    <row r="100" customFormat="false" ht="12.75" hidden="false" customHeight="false" outlineLevel="0" collapsed="false">
      <c r="A100" s="81" t="s">
        <v>128</v>
      </c>
      <c r="B100" s="82" t="n">
        <v>27964</v>
      </c>
      <c r="C100" s="82" t="n">
        <v>0</v>
      </c>
      <c r="D100" s="82" t="n">
        <v>27948</v>
      </c>
      <c r="E100" s="82" t="n">
        <v>27948</v>
      </c>
      <c r="F100" s="83"/>
    </row>
    <row r="101" customFormat="false" ht="12.75" hidden="false" customHeight="false" outlineLevel="0" collapsed="false">
      <c r="A101" s="81" t="s">
        <v>129</v>
      </c>
      <c r="B101" s="82" t="n">
        <v>103</v>
      </c>
      <c r="C101" s="82" t="n">
        <v>0</v>
      </c>
      <c r="D101" s="82" t="n">
        <v>107</v>
      </c>
      <c r="E101" s="82" t="n">
        <v>0</v>
      </c>
    </row>
    <row r="102" customFormat="false" ht="12.75" hidden="false" customHeight="false" outlineLevel="0" collapsed="false">
      <c r="A102" s="81" t="s">
        <v>130</v>
      </c>
      <c r="B102" s="82" t="n">
        <v>1007</v>
      </c>
      <c r="C102" s="82" t="n">
        <v>0</v>
      </c>
      <c r="D102" s="82" t="n">
        <v>1055</v>
      </c>
      <c r="E102" s="82" t="n">
        <v>0</v>
      </c>
    </row>
    <row r="103" customFormat="false" ht="12.75" hidden="false" customHeight="false" outlineLevel="0" collapsed="false">
      <c r="A103" s="81" t="s">
        <v>131</v>
      </c>
      <c r="B103" s="82" t="n">
        <v>1108</v>
      </c>
      <c r="C103" s="82" t="n">
        <v>0</v>
      </c>
      <c r="D103" s="82" t="n">
        <v>1192</v>
      </c>
      <c r="E103" s="82" t="n">
        <v>0</v>
      </c>
    </row>
    <row r="104" customFormat="false" ht="12.75" hidden="false" customHeight="false" outlineLevel="0" collapsed="false">
      <c r="A104" s="81" t="s">
        <v>132</v>
      </c>
      <c r="B104" s="82" t="n">
        <v>11</v>
      </c>
      <c r="C104" s="82" t="n">
        <v>11</v>
      </c>
      <c r="D104" s="82" t="n">
        <v>10</v>
      </c>
      <c r="E104" s="82" t="n">
        <v>10</v>
      </c>
    </row>
    <row r="105" customFormat="false" ht="12.75" hidden="false" customHeight="false" outlineLevel="0" collapsed="false">
      <c r="A105" s="81" t="s">
        <v>133</v>
      </c>
      <c r="B105" s="82" t="n">
        <v>5874</v>
      </c>
      <c r="C105" s="82" t="n">
        <v>5874</v>
      </c>
      <c r="D105" s="82" t="n">
        <v>8963</v>
      </c>
      <c r="E105" s="82" t="n">
        <v>8963</v>
      </c>
    </row>
    <row r="106" customFormat="false" ht="12.75" hidden="false" customHeight="false" outlineLevel="0" collapsed="false">
      <c r="A106" s="81" t="s">
        <v>134</v>
      </c>
      <c r="B106" s="82" t="n">
        <v>99381</v>
      </c>
      <c r="C106" s="82" t="n">
        <v>99381</v>
      </c>
      <c r="D106" s="82" t="n">
        <v>97573</v>
      </c>
      <c r="E106" s="82" t="n">
        <v>97573</v>
      </c>
    </row>
    <row r="107" customFormat="false" ht="12.75" hidden="false" customHeight="false" outlineLevel="0" collapsed="false">
      <c r="A107" s="81" t="s">
        <v>135</v>
      </c>
      <c r="B107" s="82" t="n">
        <v>15195</v>
      </c>
      <c r="C107" s="82" t="n">
        <v>14708</v>
      </c>
      <c r="D107" s="82" t="n">
        <v>14970</v>
      </c>
      <c r="E107" s="82" t="n">
        <v>14486</v>
      </c>
    </row>
    <row r="108" customFormat="false" ht="12.75" hidden="false" customHeight="false" outlineLevel="0" collapsed="false">
      <c r="A108" s="81" t="s">
        <v>401</v>
      </c>
      <c r="B108" s="82" t="n">
        <v>6095</v>
      </c>
      <c r="C108" s="82" t="n">
        <v>0</v>
      </c>
      <c r="D108" s="82" t="n">
        <v>6095</v>
      </c>
      <c r="E108" s="82" t="n">
        <v>0</v>
      </c>
    </row>
    <row r="109" customFormat="false" ht="12.75" hidden="false" customHeight="false" outlineLevel="0" collapsed="false">
      <c r="A109" s="81" t="s">
        <v>137</v>
      </c>
      <c r="B109" s="82" t="n">
        <v>75635</v>
      </c>
      <c r="C109" s="82" t="n">
        <v>49635</v>
      </c>
      <c r="D109" s="82" t="n">
        <v>76851</v>
      </c>
      <c r="E109" s="82" t="n">
        <v>50851</v>
      </c>
    </row>
    <row r="110" customFormat="false" ht="12.75" hidden="false" customHeight="false" outlineLevel="0" collapsed="false">
      <c r="A110" s="81" t="s">
        <v>139</v>
      </c>
      <c r="B110" s="82" t="n">
        <v>1837</v>
      </c>
      <c r="C110" s="82" t="n">
        <v>367</v>
      </c>
      <c r="D110" s="82" t="n">
        <v>2158</v>
      </c>
      <c r="E110" s="82" t="n">
        <v>212</v>
      </c>
    </row>
    <row r="111" customFormat="false" ht="12.75" hidden="false" customHeight="false" outlineLevel="0" collapsed="false">
      <c r="A111" s="81" t="s">
        <v>402</v>
      </c>
      <c r="B111" s="82" t="n">
        <v>33</v>
      </c>
      <c r="C111" s="82" t="n">
        <v>0</v>
      </c>
      <c r="D111" s="82" t="n">
        <v>33</v>
      </c>
      <c r="E111" s="82" t="n">
        <v>0</v>
      </c>
    </row>
    <row r="112" customFormat="false" ht="12.75" hidden="false" customHeight="false" outlineLevel="0" collapsed="false">
      <c r="A112" s="81" t="s">
        <v>142</v>
      </c>
      <c r="B112" s="82" t="n">
        <v>8</v>
      </c>
      <c r="C112" s="82" t="n">
        <v>8</v>
      </c>
      <c r="D112" s="82" t="n">
        <v>11</v>
      </c>
      <c r="E112" s="82" t="n">
        <v>11</v>
      </c>
    </row>
    <row r="113" customFormat="false" ht="12.75" hidden="false" customHeight="false" outlineLevel="0" collapsed="false">
      <c r="A113" s="81" t="s">
        <v>143</v>
      </c>
      <c r="B113" s="82" t="n">
        <v>6462</v>
      </c>
      <c r="C113" s="82" t="n">
        <v>6462</v>
      </c>
      <c r="D113" s="82" t="n">
        <v>6203</v>
      </c>
      <c r="E113" s="82" t="n">
        <v>6203</v>
      </c>
    </row>
    <row r="114" customFormat="false" ht="12.75" hidden="false" customHeight="false" outlineLevel="0" collapsed="false">
      <c r="A114" s="81" t="s">
        <v>145</v>
      </c>
      <c r="B114" s="82" t="n">
        <v>1216</v>
      </c>
      <c r="C114" s="82" t="n">
        <v>1216</v>
      </c>
      <c r="D114" s="82" t="n">
        <v>2144</v>
      </c>
      <c r="E114" s="82" t="n">
        <v>2144</v>
      </c>
    </row>
    <row r="115" customFormat="false" ht="12.75" hidden="false" customHeight="false" outlineLevel="0" collapsed="false">
      <c r="A115" s="81" t="s">
        <v>146</v>
      </c>
      <c r="B115" s="82" t="n">
        <v>4536</v>
      </c>
      <c r="C115" s="82" t="n">
        <v>2446</v>
      </c>
      <c r="D115" s="82" t="n">
        <v>4552</v>
      </c>
      <c r="E115" s="82" t="n">
        <v>2482</v>
      </c>
    </row>
    <row r="116" customFormat="false" ht="12.75" hidden="false" customHeight="false" outlineLevel="0" collapsed="false">
      <c r="A116" s="81" t="s">
        <v>149</v>
      </c>
      <c r="B116" s="82" t="n">
        <v>389</v>
      </c>
      <c r="C116" s="82" t="n">
        <v>0</v>
      </c>
      <c r="D116" s="82" t="n">
        <v>506</v>
      </c>
      <c r="E116" s="82" t="n">
        <v>0</v>
      </c>
    </row>
    <row r="117" customFormat="false" ht="12.75" hidden="false" customHeight="false" outlineLevel="0" collapsed="false">
      <c r="A117" s="81" t="s">
        <v>148</v>
      </c>
      <c r="B117" s="82" t="n">
        <v>1767</v>
      </c>
      <c r="C117" s="82" t="n">
        <v>1555</v>
      </c>
      <c r="D117" s="82" t="n">
        <v>1659</v>
      </c>
      <c r="E117" s="82" t="n">
        <v>1468</v>
      </c>
    </row>
    <row r="118" customFormat="false" ht="12.75" hidden="false" customHeight="false" outlineLevel="0" collapsed="false">
      <c r="A118" s="81" t="s">
        <v>319</v>
      </c>
      <c r="B118" s="82" t="n">
        <v>38490</v>
      </c>
      <c r="C118" s="82" t="n">
        <v>23490</v>
      </c>
      <c r="D118" s="82" t="n">
        <v>36287</v>
      </c>
      <c r="E118" s="82" t="n">
        <v>21287</v>
      </c>
    </row>
    <row r="119" customFormat="false" ht="12.75" hidden="false" customHeight="false" outlineLevel="0" collapsed="false">
      <c r="A119" s="81" t="s">
        <v>403</v>
      </c>
      <c r="B119" s="82" t="n">
        <v>82494</v>
      </c>
      <c r="C119" s="82" t="n">
        <v>0</v>
      </c>
      <c r="D119" s="82" t="n">
        <v>82494</v>
      </c>
      <c r="E119" s="82" t="n">
        <v>0</v>
      </c>
    </row>
    <row r="120" customFormat="false" ht="12.75" hidden="false" customHeight="false" outlineLevel="0" collapsed="false">
      <c r="A120" s="81" t="s">
        <v>404</v>
      </c>
      <c r="B120" s="82" t="n">
        <v>1349</v>
      </c>
      <c r="C120" s="82" t="n">
        <v>0</v>
      </c>
      <c r="D120" s="82" t="n">
        <v>1349</v>
      </c>
      <c r="E120" s="82" t="n">
        <v>0</v>
      </c>
    </row>
    <row r="121" customFormat="false" ht="12.75" hidden="false" customHeight="false" outlineLevel="0" collapsed="false">
      <c r="A121" s="81" t="s">
        <v>153</v>
      </c>
      <c r="B121" s="82" t="n">
        <v>280</v>
      </c>
      <c r="C121" s="82" t="n">
        <v>207</v>
      </c>
      <c r="D121" s="82" t="n">
        <v>361</v>
      </c>
      <c r="E121" s="82" t="n">
        <v>81</v>
      </c>
    </row>
    <row r="122" customFormat="false" ht="12.75" hidden="false" customHeight="false" outlineLevel="0" collapsed="false">
      <c r="A122" s="81" t="s">
        <v>154</v>
      </c>
      <c r="B122" s="82" t="n">
        <v>77830</v>
      </c>
      <c r="C122" s="82" t="n">
        <v>77830</v>
      </c>
      <c r="D122" s="82" t="n">
        <v>82064</v>
      </c>
      <c r="E122" s="82" t="n">
        <v>82064</v>
      </c>
    </row>
    <row r="123" customFormat="false" ht="12.75" hidden="false" customHeight="false" outlineLevel="0" collapsed="false">
      <c r="A123" s="81" t="s">
        <v>155</v>
      </c>
      <c r="B123" s="82" t="n">
        <v>1239</v>
      </c>
      <c r="C123" s="82" t="n">
        <v>1239</v>
      </c>
      <c r="D123" s="82" t="n">
        <v>1279</v>
      </c>
      <c r="E123" s="82" t="n">
        <v>1279</v>
      </c>
    </row>
    <row r="124" customFormat="false" ht="12.75" hidden="false" customHeight="false" outlineLevel="0" collapsed="false">
      <c r="A124" s="81" t="s">
        <v>405</v>
      </c>
      <c r="B124" s="82" t="n">
        <v>47043</v>
      </c>
      <c r="C124" s="82" t="n">
        <v>0</v>
      </c>
      <c r="D124" s="82" t="n">
        <v>47043</v>
      </c>
      <c r="E124" s="82" t="n">
        <v>0</v>
      </c>
    </row>
    <row r="125" customFormat="false" ht="12.75" hidden="false" customHeight="false" outlineLevel="0" collapsed="false">
      <c r="A125" s="81" t="s">
        <v>157</v>
      </c>
      <c r="B125" s="82" t="n">
        <v>151</v>
      </c>
      <c r="C125" s="82" t="n">
        <v>151</v>
      </c>
      <c r="D125" s="82" t="n">
        <v>122</v>
      </c>
      <c r="E125" s="82" t="n">
        <v>122</v>
      </c>
    </row>
    <row r="126" customFormat="false" ht="12.75" hidden="false" customHeight="false" outlineLevel="0" collapsed="false">
      <c r="A126" s="81" t="s">
        <v>158</v>
      </c>
      <c r="B126" s="82" t="n">
        <v>1505525</v>
      </c>
      <c r="C126" s="82" t="n">
        <v>1505525</v>
      </c>
      <c r="D126" s="82" t="n">
        <v>1540854</v>
      </c>
      <c r="E126" s="82" t="n">
        <v>1540854</v>
      </c>
    </row>
    <row r="127" customFormat="false" ht="12.75" hidden="false" customHeight="false" outlineLevel="0" collapsed="false">
      <c r="A127" s="81" t="s">
        <v>159</v>
      </c>
      <c r="B127" s="82" t="n">
        <v>1</v>
      </c>
      <c r="C127" s="82" t="n">
        <v>1</v>
      </c>
      <c r="D127" s="82" t="n">
        <v>1</v>
      </c>
      <c r="E127" s="82" t="n">
        <v>1</v>
      </c>
    </row>
    <row r="128" customFormat="false" ht="12.75" hidden="false" customHeight="false" outlineLevel="0" collapsed="false">
      <c r="A128" s="81" t="s">
        <v>160</v>
      </c>
      <c r="B128" s="82" t="n">
        <v>17277</v>
      </c>
      <c r="C128" s="82" t="n">
        <v>304</v>
      </c>
      <c r="D128" s="82" t="n">
        <v>17303</v>
      </c>
      <c r="E128" s="82" t="n">
        <v>330</v>
      </c>
    </row>
    <row r="129" customFormat="false" ht="12.75" hidden="false" customHeight="false" outlineLevel="0" collapsed="false">
      <c r="A129" s="81" t="s">
        <v>161</v>
      </c>
      <c r="B129" s="82" t="n">
        <v>9510</v>
      </c>
      <c r="C129" s="82" t="n">
        <v>0</v>
      </c>
      <c r="D129" s="82" t="n">
        <v>9510</v>
      </c>
      <c r="E129" s="82" t="n">
        <v>0</v>
      </c>
    </row>
    <row r="130" customFormat="false" ht="12.75" hidden="false" customHeight="false" outlineLevel="0" collapsed="false">
      <c r="A130" s="81" t="s">
        <v>162</v>
      </c>
      <c r="B130" s="82" t="n">
        <v>153</v>
      </c>
      <c r="C130" s="82" t="n">
        <v>24</v>
      </c>
      <c r="D130" s="82" t="n">
        <v>161</v>
      </c>
      <c r="E130" s="82" t="n">
        <v>24</v>
      </c>
    </row>
    <row r="131" customFormat="false" ht="12.75" hidden="false" customHeight="false" outlineLevel="0" collapsed="false">
      <c r="A131" s="81" t="s">
        <v>163</v>
      </c>
      <c r="B131" s="82" t="n">
        <v>1303</v>
      </c>
      <c r="C131" s="82" t="n">
        <v>133</v>
      </c>
      <c r="D131" s="82" t="n">
        <v>1407</v>
      </c>
      <c r="E131" s="82" t="n">
        <v>39</v>
      </c>
    </row>
    <row r="132" customFormat="false" ht="12.75" hidden="false" customHeight="false" outlineLevel="0" collapsed="false">
      <c r="A132" s="81" t="s">
        <v>164</v>
      </c>
      <c r="B132" s="82" t="n">
        <v>222</v>
      </c>
      <c r="C132" s="82" t="n">
        <v>22</v>
      </c>
      <c r="D132" s="82" t="n">
        <v>254</v>
      </c>
      <c r="E132" s="82" t="n">
        <v>17</v>
      </c>
    </row>
    <row r="133" customFormat="false" ht="12.75" hidden="false" customHeight="false" outlineLevel="0" collapsed="false">
      <c r="A133" s="81" t="s">
        <v>406</v>
      </c>
      <c r="B133" s="82" t="n">
        <v>15741</v>
      </c>
      <c r="C133" s="82" t="n">
        <v>0</v>
      </c>
      <c r="D133" s="82" t="n">
        <v>15741</v>
      </c>
      <c r="E133" s="82" t="n">
        <v>0</v>
      </c>
    </row>
    <row r="134" customFormat="false" ht="12.75" hidden="false" customHeight="false" outlineLevel="0" collapsed="false">
      <c r="A134" s="81" t="s">
        <v>407</v>
      </c>
      <c r="B134" s="82" t="n">
        <v>699</v>
      </c>
      <c r="C134" s="82" t="n">
        <v>0</v>
      </c>
      <c r="D134" s="82" t="n">
        <v>699</v>
      </c>
      <c r="E134" s="82" t="n">
        <v>0</v>
      </c>
    </row>
    <row r="135" customFormat="false" ht="12.75" hidden="false" customHeight="false" outlineLevel="0" collapsed="false">
      <c r="A135" s="81" t="s">
        <v>167</v>
      </c>
      <c r="B135" s="82" t="n">
        <v>133</v>
      </c>
      <c r="C135" s="82" t="n">
        <v>133</v>
      </c>
      <c r="D135" s="82" t="n">
        <v>133</v>
      </c>
      <c r="E135" s="82" t="n">
        <v>133</v>
      </c>
    </row>
    <row r="136" customFormat="false" ht="12.75" hidden="false" customHeight="false" outlineLevel="0" collapsed="false">
      <c r="A136" s="81" t="s">
        <v>168</v>
      </c>
      <c r="B136" s="82" t="n">
        <v>1173</v>
      </c>
      <c r="C136" s="82" t="n">
        <v>356</v>
      </c>
      <c r="D136" s="82" t="n">
        <v>1313</v>
      </c>
      <c r="E136" s="82" t="n">
        <v>394</v>
      </c>
    </row>
    <row r="137" customFormat="false" ht="12.75" hidden="false" customHeight="false" outlineLevel="0" collapsed="false">
      <c r="A137" s="81" t="s">
        <v>169</v>
      </c>
      <c r="B137" s="82" t="n">
        <v>335</v>
      </c>
      <c r="C137" s="82" t="n">
        <v>335</v>
      </c>
      <c r="D137" s="82" t="n">
        <v>389</v>
      </c>
      <c r="E137" s="82" t="n">
        <v>389</v>
      </c>
    </row>
    <row r="138" customFormat="false" ht="12.75" hidden="false" customHeight="false" outlineLevel="0" collapsed="false">
      <c r="A138" s="81" t="s">
        <v>170</v>
      </c>
      <c r="B138" s="82" t="n">
        <v>2182</v>
      </c>
      <c r="C138" s="82" t="n">
        <v>164</v>
      </c>
      <c r="D138" s="82" t="n">
        <v>2426</v>
      </c>
      <c r="E138" s="82" t="n">
        <v>156</v>
      </c>
    </row>
    <row r="139" customFormat="false" ht="12.75" hidden="false" customHeight="false" outlineLevel="0" collapsed="false">
      <c r="A139" s="81" t="s">
        <v>328</v>
      </c>
      <c r="B139" s="82" t="n">
        <v>235750</v>
      </c>
      <c r="C139" s="82" t="n">
        <v>3959</v>
      </c>
      <c r="D139" s="82" t="n">
        <v>315313</v>
      </c>
      <c r="E139" s="82" t="n">
        <v>3596</v>
      </c>
    </row>
    <row r="140" customFormat="false" ht="12.75" hidden="false" customHeight="false" outlineLevel="0" collapsed="false">
      <c r="A140" s="81" t="s">
        <v>172</v>
      </c>
      <c r="B140" s="82" t="n">
        <v>73820</v>
      </c>
      <c r="C140" s="82" t="n">
        <v>73820</v>
      </c>
      <c r="D140" s="82" t="n">
        <v>132743</v>
      </c>
      <c r="E140" s="82" t="n">
        <v>132743</v>
      </c>
    </row>
    <row r="141" customFormat="false" ht="12.75" hidden="false" customHeight="false" outlineLevel="0" collapsed="false">
      <c r="A141" s="81" t="s">
        <v>173</v>
      </c>
      <c r="B141" s="82" t="n">
        <v>1</v>
      </c>
      <c r="C141" s="82" t="n">
        <v>1</v>
      </c>
      <c r="D141" s="82" t="n">
        <v>1</v>
      </c>
      <c r="E141" s="82" t="n">
        <v>1</v>
      </c>
    </row>
    <row r="142" customFormat="false" ht="12.75" hidden="false" customHeight="false" outlineLevel="0" collapsed="false">
      <c r="A142" s="81" t="s">
        <v>174</v>
      </c>
      <c r="B142" s="82" t="n">
        <v>3</v>
      </c>
      <c r="C142" s="82" t="n">
        <v>3</v>
      </c>
      <c r="D142" s="82" t="n">
        <v>2</v>
      </c>
      <c r="E142" s="82" t="n">
        <v>2</v>
      </c>
    </row>
    <row r="143" customFormat="false" ht="12.75" hidden="false" customHeight="false" outlineLevel="0" collapsed="false">
      <c r="A143" s="81" t="s">
        <v>177</v>
      </c>
      <c r="B143" s="82" t="n">
        <v>561</v>
      </c>
      <c r="C143" s="82" t="n">
        <v>561</v>
      </c>
      <c r="D143" s="82" t="n">
        <v>211</v>
      </c>
      <c r="E143" s="82" t="n">
        <v>211</v>
      </c>
    </row>
    <row r="144" customFormat="false" ht="12.75" hidden="false" customHeight="false" outlineLevel="0" collapsed="false">
      <c r="A144" s="81" t="s">
        <v>178</v>
      </c>
      <c r="B144" s="82" t="n">
        <v>14274</v>
      </c>
      <c r="C144" s="82" t="n">
        <v>14274</v>
      </c>
      <c r="D144" s="82" t="n">
        <v>14304</v>
      </c>
      <c r="E144" s="82" t="n">
        <v>14304</v>
      </c>
    </row>
    <row r="145" customFormat="false" ht="22.5" hidden="false" customHeight="false" outlineLevel="0" collapsed="false">
      <c r="A145" s="81" t="s">
        <v>179</v>
      </c>
      <c r="B145" s="82" t="n">
        <v>43751</v>
      </c>
      <c r="C145" s="82" t="n">
        <v>7968</v>
      </c>
      <c r="D145" s="82" t="n">
        <v>35309</v>
      </c>
      <c r="E145" s="82" t="n">
        <v>7360</v>
      </c>
    </row>
    <row r="146" customFormat="false" ht="12.75" hidden="false" customHeight="false" outlineLevel="0" collapsed="false">
      <c r="A146" s="81" t="s">
        <v>180</v>
      </c>
      <c r="B146" s="82" t="n">
        <v>1372</v>
      </c>
      <c r="C146" s="82" t="n">
        <v>775</v>
      </c>
      <c r="D146" s="82" t="n">
        <v>1371</v>
      </c>
      <c r="E146" s="82" t="n">
        <v>458</v>
      </c>
    </row>
    <row r="147" customFormat="false" ht="12.75" hidden="false" customHeight="false" outlineLevel="0" collapsed="false">
      <c r="A147" s="81" t="s">
        <v>181</v>
      </c>
      <c r="B147" s="82" t="n">
        <v>3</v>
      </c>
      <c r="C147" s="82" t="n">
        <v>3</v>
      </c>
      <c r="D147" s="82" t="n">
        <v>0</v>
      </c>
      <c r="E147" s="82" t="n">
        <v>0</v>
      </c>
    </row>
    <row r="148" customFormat="false" ht="12.75" hidden="false" customHeight="false" outlineLevel="0" collapsed="false">
      <c r="A148" s="81" t="s">
        <v>182</v>
      </c>
      <c r="B148" s="82" t="n">
        <v>3</v>
      </c>
      <c r="C148" s="82" t="n">
        <v>3</v>
      </c>
      <c r="D148" s="82" t="n">
        <v>3</v>
      </c>
      <c r="E148" s="82" t="n">
        <v>3</v>
      </c>
    </row>
    <row r="149" customFormat="false" ht="12.75" hidden="false" customHeight="false" outlineLevel="0" collapsed="false">
      <c r="A149" s="81" t="s">
        <v>408</v>
      </c>
      <c r="B149" s="82" t="n">
        <v>799</v>
      </c>
      <c r="C149" s="82" t="n">
        <v>0</v>
      </c>
      <c r="D149" s="82" t="n">
        <v>799</v>
      </c>
      <c r="E149" s="82" t="n">
        <v>0</v>
      </c>
    </row>
    <row r="150" customFormat="false" ht="12.75" hidden="false" customHeight="false" outlineLevel="0" collapsed="false">
      <c r="A150" s="81" t="s">
        <v>184</v>
      </c>
      <c r="B150" s="82" t="n">
        <v>257</v>
      </c>
      <c r="C150" s="82" t="n">
        <v>0</v>
      </c>
      <c r="D150" s="82" t="n">
        <v>283</v>
      </c>
      <c r="E150" s="82" t="n">
        <v>0</v>
      </c>
    </row>
    <row r="151" customFormat="false" ht="12.75" hidden="false" customHeight="false" outlineLevel="0" collapsed="false">
      <c r="A151" s="81" t="s">
        <v>185</v>
      </c>
      <c r="B151" s="82" t="n">
        <v>3</v>
      </c>
      <c r="C151" s="82" t="n">
        <v>3</v>
      </c>
      <c r="D151" s="82" t="n">
        <v>3</v>
      </c>
      <c r="E151" s="82" t="n">
        <v>3</v>
      </c>
    </row>
    <row r="152" customFormat="false" ht="12.75" hidden="false" customHeight="false" outlineLevel="0" collapsed="false">
      <c r="A152" s="81" t="s">
        <v>186</v>
      </c>
      <c r="B152" s="82" t="n">
        <v>2729</v>
      </c>
      <c r="C152" s="82" t="n">
        <v>2729</v>
      </c>
      <c r="D152" s="82" t="n">
        <v>3582</v>
      </c>
      <c r="E152" s="82" t="n">
        <v>3582</v>
      </c>
    </row>
    <row r="153" customFormat="false" ht="12.75" hidden="false" customHeight="false" outlineLevel="0" collapsed="false">
      <c r="A153" s="81" t="s">
        <v>187</v>
      </c>
      <c r="B153" s="82" t="n">
        <v>112192</v>
      </c>
      <c r="C153" s="82" t="n">
        <v>11219</v>
      </c>
      <c r="D153" s="82" t="n">
        <v>114512</v>
      </c>
      <c r="E153" s="82" t="n">
        <v>11451</v>
      </c>
    </row>
    <row r="154" customFormat="false" ht="12.75" hidden="false" customHeight="false" outlineLevel="0" collapsed="false">
      <c r="A154" s="81" t="s">
        <v>409</v>
      </c>
      <c r="B154" s="82" t="n">
        <v>248152</v>
      </c>
      <c r="C154" s="82" t="n">
        <v>248152</v>
      </c>
      <c r="D154" s="82" t="n">
        <v>265887</v>
      </c>
      <c r="E154" s="82" t="n">
        <v>265887</v>
      </c>
    </row>
    <row r="155" customFormat="false" ht="12.75" hidden="false" customHeight="false" outlineLevel="0" collapsed="false">
      <c r="A155" s="81" t="s">
        <v>410</v>
      </c>
      <c r="B155" s="82" t="n">
        <v>5798</v>
      </c>
      <c r="C155" s="82" t="n">
        <v>0</v>
      </c>
      <c r="D155" s="82" t="n">
        <v>5798</v>
      </c>
      <c r="E155" s="82" t="n">
        <v>0</v>
      </c>
    </row>
    <row r="156" customFormat="false" ht="12.75" hidden="false" customHeight="false" outlineLevel="0" collapsed="false">
      <c r="A156" s="81" t="s">
        <v>411</v>
      </c>
      <c r="B156" s="82" t="n">
        <v>511</v>
      </c>
      <c r="C156" s="82" t="n">
        <v>511</v>
      </c>
      <c r="D156" s="82" t="n">
        <v>848</v>
      </c>
      <c r="E156" s="82" t="n">
        <v>848</v>
      </c>
    </row>
    <row r="157" customFormat="false" ht="12.75" hidden="false" customHeight="false" outlineLevel="0" collapsed="false">
      <c r="A157" s="24" t="s">
        <v>412</v>
      </c>
      <c r="B157" s="82" t="n">
        <v>277833</v>
      </c>
      <c r="C157" s="82" t="n">
        <v>244430</v>
      </c>
      <c r="D157" s="82" t="n">
        <v>356191</v>
      </c>
      <c r="E157" s="82" t="n">
        <v>268262</v>
      </c>
    </row>
    <row r="158" customFormat="false" ht="12.75" hidden="false" customHeight="false" outlineLevel="0" collapsed="false">
      <c r="A158" s="24" t="s">
        <v>193</v>
      </c>
      <c r="B158" s="82" t="n">
        <v>0</v>
      </c>
      <c r="C158" s="82" t="n">
        <v>0</v>
      </c>
      <c r="D158" s="82" t="n">
        <v>1</v>
      </c>
      <c r="E158" s="82" t="n">
        <v>1</v>
      </c>
    </row>
    <row r="159" customFormat="false" ht="12.75" hidden="false" customHeight="false" outlineLevel="0" collapsed="false">
      <c r="A159" s="81" t="s">
        <v>194</v>
      </c>
      <c r="B159" s="82" t="n">
        <v>515</v>
      </c>
      <c r="C159" s="82" t="n">
        <v>264</v>
      </c>
      <c r="D159" s="82" t="n">
        <v>539</v>
      </c>
      <c r="E159" s="82" t="n">
        <v>127</v>
      </c>
    </row>
    <row r="160" customFormat="false" ht="12.75" hidden="false" customHeight="false" outlineLevel="0" collapsed="false">
      <c r="A160" s="81" t="s">
        <v>413</v>
      </c>
      <c r="B160" s="82" t="n">
        <v>142207</v>
      </c>
      <c r="C160" s="82" t="n">
        <v>0</v>
      </c>
      <c r="D160" s="82" t="n">
        <v>142207</v>
      </c>
      <c r="E160" s="82" t="n">
        <v>0</v>
      </c>
    </row>
    <row r="161" customFormat="false" ht="12.75" hidden="false" customHeight="false" outlineLevel="0" collapsed="false">
      <c r="A161" s="81" t="s">
        <v>196</v>
      </c>
      <c r="B161" s="82" t="n">
        <v>62620</v>
      </c>
      <c r="C161" s="82" t="n">
        <v>0</v>
      </c>
      <c r="D161" s="82" t="n">
        <v>69390</v>
      </c>
      <c r="E161" s="82" t="n">
        <v>0</v>
      </c>
    </row>
    <row r="162" customFormat="false" ht="12.75" hidden="false" customHeight="false" outlineLevel="0" collapsed="false">
      <c r="A162" s="81" t="s">
        <v>414</v>
      </c>
      <c r="B162" s="82" t="n">
        <v>149140</v>
      </c>
      <c r="C162" s="82" t="n">
        <v>25920</v>
      </c>
      <c r="D162" s="82" t="n">
        <v>149200</v>
      </c>
      <c r="E162" s="82" t="n">
        <v>26527</v>
      </c>
    </row>
    <row r="163" customFormat="false" ht="12.75" hidden="false" customHeight="false" outlineLevel="0" collapsed="false">
      <c r="A163" s="81" t="s">
        <v>341</v>
      </c>
      <c r="B163" s="82" t="n">
        <v>2026</v>
      </c>
      <c r="C163" s="82" t="n">
        <v>1651</v>
      </c>
      <c r="D163" s="82" t="n">
        <v>1782</v>
      </c>
      <c r="E163" s="82" t="n">
        <v>1350</v>
      </c>
    </row>
    <row r="164" customFormat="false" ht="12.75" hidden="false" customHeight="false" outlineLevel="0" collapsed="false">
      <c r="A164" s="81" t="s">
        <v>342</v>
      </c>
      <c r="B164" s="82" t="n">
        <v>130239</v>
      </c>
      <c r="C164" s="82" t="n">
        <v>75137</v>
      </c>
      <c r="D164" s="82" t="n">
        <v>110372</v>
      </c>
      <c r="E164" s="82" t="n">
        <v>110372</v>
      </c>
    </row>
    <row r="165" customFormat="false" ht="22.5" hidden="false" customHeight="false" outlineLevel="0" collapsed="false">
      <c r="A165" s="81" t="s">
        <v>415</v>
      </c>
      <c r="B165" s="82" t="n">
        <v>883</v>
      </c>
      <c r="C165" s="82" t="n">
        <v>883</v>
      </c>
      <c r="D165" s="82" t="n">
        <v>828</v>
      </c>
      <c r="E165" s="82" t="n">
        <v>828</v>
      </c>
    </row>
    <row r="166" customFormat="false" ht="12.75" hidden="false" customHeight="false" outlineLevel="0" collapsed="false">
      <c r="A166" s="81" t="s">
        <v>202</v>
      </c>
      <c r="B166" s="82" t="n">
        <v>21778</v>
      </c>
      <c r="C166" s="82" t="n">
        <v>13315</v>
      </c>
      <c r="D166" s="82" t="n">
        <v>21877</v>
      </c>
      <c r="E166" s="82" t="n">
        <v>13414</v>
      </c>
    </row>
    <row r="167" customFormat="false" ht="12.75" hidden="false" customHeight="false" outlineLevel="0" collapsed="false">
      <c r="A167" s="81" t="s">
        <v>203</v>
      </c>
      <c r="B167" s="82" t="n">
        <v>0</v>
      </c>
      <c r="C167" s="82" t="n">
        <v>0</v>
      </c>
      <c r="D167" s="82" t="n">
        <v>0</v>
      </c>
      <c r="E167" s="82" t="n">
        <v>0</v>
      </c>
    </row>
    <row r="168" customFormat="false" ht="12.75" hidden="false" customHeight="false" outlineLevel="0" collapsed="false">
      <c r="A168" s="81" t="s">
        <v>204</v>
      </c>
      <c r="B168" s="82" t="n">
        <v>83</v>
      </c>
      <c r="C168" s="82" t="n">
        <v>83</v>
      </c>
      <c r="D168" s="82" t="n">
        <v>121</v>
      </c>
      <c r="E168" s="82" t="n">
        <v>121</v>
      </c>
    </row>
    <row r="169" customFormat="false" ht="12.75" hidden="false" customHeight="false" outlineLevel="0" collapsed="false">
      <c r="A169" s="81" t="s">
        <v>205</v>
      </c>
      <c r="B169" s="82" t="n">
        <v>901</v>
      </c>
      <c r="C169" s="82" t="n">
        <v>901</v>
      </c>
      <c r="D169" s="82" t="n">
        <v>824</v>
      </c>
      <c r="E169" s="82" t="n">
        <v>822</v>
      </c>
    </row>
    <row r="170" customFormat="false" ht="12.75" hidden="false" customHeight="false" outlineLevel="0" collapsed="false">
      <c r="A170" s="81" t="s">
        <v>416</v>
      </c>
      <c r="B170" s="82" t="n">
        <v>1587374</v>
      </c>
      <c r="C170" s="82" t="n">
        <v>1587374</v>
      </c>
      <c r="D170" s="82" t="n">
        <v>1838848</v>
      </c>
      <c r="E170" s="82" t="n">
        <v>1838848</v>
      </c>
    </row>
    <row r="171" customFormat="false" ht="12.75" hidden="false" customHeight="false" outlineLevel="0" collapsed="false">
      <c r="A171" s="81" t="s">
        <v>207</v>
      </c>
      <c r="B171" s="82" t="n">
        <v>35</v>
      </c>
      <c r="C171" s="82" t="n">
        <v>35</v>
      </c>
      <c r="D171" s="82" t="n">
        <v>27</v>
      </c>
      <c r="E171" s="82" t="n">
        <v>27</v>
      </c>
    </row>
    <row r="172" customFormat="false" ht="12.75" hidden="false" customHeight="false" outlineLevel="0" collapsed="false">
      <c r="A172" s="81" t="s">
        <v>345</v>
      </c>
      <c r="B172" s="82" t="n">
        <v>4</v>
      </c>
      <c r="C172" s="82" t="n">
        <v>4</v>
      </c>
      <c r="D172" s="82" t="n">
        <v>4</v>
      </c>
      <c r="E172" s="82" t="n">
        <v>4</v>
      </c>
    </row>
    <row r="173" customFormat="false" ht="12.75" hidden="false" customHeight="false" outlineLevel="0" collapsed="false">
      <c r="A173" s="81" t="s">
        <v>209</v>
      </c>
      <c r="B173" s="82" t="n">
        <v>385513</v>
      </c>
      <c r="C173" s="82" t="n">
        <v>385513</v>
      </c>
      <c r="D173" s="82" t="n">
        <v>428397</v>
      </c>
      <c r="E173" s="82" t="n">
        <v>428397</v>
      </c>
    </row>
    <row r="174" customFormat="false" ht="12.75" hidden="false" customHeight="false" outlineLevel="0" collapsed="false">
      <c r="A174" s="81" t="s">
        <v>210</v>
      </c>
      <c r="B174" s="82" t="n">
        <v>3219</v>
      </c>
      <c r="C174" s="82" t="n">
        <v>433</v>
      </c>
      <c r="D174" s="82" t="n">
        <v>3232</v>
      </c>
      <c r="E174" s="82" t="n">
        <v>459</v>
      </c>
    </row>
    <row r="175" customFormat="false" ht="12.75" hidden="false" customHeight="false" outlineLevel="0" collapsed="false">
      <c r="A175" s="81" t="s">
        <v>211</v>
      </c>
      <c r="B175" s="82" t="n">
        <v>417</v>
      </c>
      <c r="C175" s="82" t="n">
        <v>417</v>
      </c>
      <c r="D175" s="82" t="n">
        <v>424</v>
      </c>
      <c r="E175" s="82" t="n">
        <v>424</v>
      </c>
    </row>
    <row r="176" customFormat="false" ht="12.75" hidden="false" customHeight="false" outlineLevel="0" collapsed="false">
      <c r="A176" s="81" t="s">
        <v>417</v>
      </c>
      <c r="B176" s="82" t="n">
        <v>117234</v>
      </c>
      <c r="C176" s="82" t="n">
        <v>0</v>
      </c>
      <c r="D176" s="82" t="n">
        <v>117234</v>
      </c>
      <c r="E176" s="82" t="n">
        <v>0</v>
      </c>
    </row>
    <row r="177" customFormat="false" ht="12.75" hidden="false" customHeight="false" outlineLevel="0" collapsed="false">
      <c r="A177" s="81" t="s">
        <v>213</v>
      </c>
      <c r="B177" s="82" t="n">
        <v>88492</v>
      </c>
      <c r="C177" s="82" t="n">
        <v>66265</v>
      </c>
      <c r="D177" s="82" t="n">
        <v>159014</v>
      </c>
      <c r="E177" s="82" t="n">
        <v>136787</v>
      </c>
    </row>
    <row r="178" customFormat="false" ht="12.75" hidden="false" customHeight="false" outlineLevel="0" collapsed="false">
      <c r="A178" s="81" t="s">
        <v>418</v>
      </c>
      <c r="B178" s="82" t="n">
        <v>267222</v>
      </c>
      <c r="C178" s="82" t="n">
        <v>0</v>
      </c>
      <c r="D178" s="82" t="n">
        <v>267222</v>
      </c>
      <c r="E178" s="82" t="n">
        <v>0</v>
      </c>
    </row>
    <row r="179" customFormat="false" ht="12.75" hidden="false" customHeight="false" outlineLevel="0" collapsed="false">
      <c r="A179" s="81" t="s">
        <v>215</v>
      </c>
      <c r="B179" s="82" t="n">
        <v>272</v>
      </c>
      <c r="C179" s="82" t="n">
        <v>114</v>
      </c>
      <c r="D179" s="82" t="n">
        <v>289</v>
      </c>
      <c r="E179" s="82" t="n">
        <v>73</v>
      </c>
    </row>
    <row r="180" customFormat="false" ht="12.75" hidden="false" customHeight="true" outlineLevel="0" collapsed="false">
      <c r="A180" s="81" t="s">
        <v>349</v>
      </c>
      <c r="B180" s="82" t="n">
        <v>125</v>
      </c>
      <c r="C180" s="82" t="n">
        <v>125</v>
      </c>
      <c r="D180" s="82" t="n">
        <v>118</v>
      </c>
      <c r="E180" s="82" t="n">
        <v>118</v>
      </c>
    </row>
    <row r="181" customFormat="false" ht="12.75" hidden="false" customHeight="false" outlineLevel="0" collapsed="false">
      <c r="A181" s="81" t="s">
        <v>217</v>
      </c>
      <c r="B181" s="82" t="n">
        <v>0</v>
      </c>
      <c r="C181" s="82" t="n">
        <v>0</v>
      </c>
      <c r="D181" s="82" t="n">
        <v>0</v>
      </c>
      <c r="E181" s="82" t="n">
        <v>0</v>
      </c>
    </row>
    <row r="182" customFormat="false" ht="22.5" hidden="false" customHeight="false" outlineLevel="0" collapsed="false">
      <c r="A182" s="81" t="s">
        <v>218</v>
      </c>
      <c r="B182" s="82" t="n">
        <v>173600</v>
      </c>
      <c r="C182" s="82" t="n">
        <v>34164</v>
      </c>
      <c r="D182" s="82" t="n">
        <v>174191</v>
      </c>
      <c r="E182" s="82" t="n">
        <v>34164</v>
      </c>
    </row>
    <row r="183" customFormat="false" ht="12.75" hidden="false" customHeight="false" outlineLevel="0" collapsed="false">
      <c r="A183" s="81" t="s">
        <v>220</v>
      </c>
      <c r="B183" s="82" t="n">
        <v>257645</v>
      </c>
      <c r="C183" s="82" t="n">
        <v>117715</v>
      </c>
      <c r="D183" s="82" t="n">
        <v>263047</v>
      </c>
      <c r="E183" s="82" t="n">
        <v>118338</v>
      </c>
    </row>
    <row r="184" customFormat="false" ht="12.75" hidden="false" customHeight="false" outlineLevel="0" collapsed="false">
      <c r="A184" s="81" t="s">
        <v>221</v>
      </c>
      <c r="B184" s="82" t="n">
        <v>25578</v>
      </c>
      <c r="C184" s="82" t="n">
        <v>25578</v>
      </c>
      <c r="D184" s="82" t="n">
        <v>25737</v>
      </c>
      <c r="E184" s="82" t="n">
        <v>25737</v>
      </c>
    </row>
    <row r="185" customFormat="false" ht="12.75" hidden="false" customHeight="false" outlineLevel="0" collapsed="false">
      <c r="A185" s="81" t="s">
        <v>354</v>
      </c>
      <c r="B185" s="82" t="n">
        <v>6079</v>
      </c>
      <c r="C185" s="82" t="n">
        <v>6079</v>
      </c>
      <c r="D185" s="82" t="n">
        <v>6085</v>
      </c>
      <c r="E185" s="82" t="n">
        <v>6085</v>
      </c>
    </row>
    <row r="186" customFormat="false" ht="12.75" hidden="false" customHeight="false" outlineLevel="0" collapsed="false">
      <c r="A186" s="84" t="s">
        <v>419</v>
      </c>
      <c r="B186" s="85" t="n">
        <v>14385713</v>
      </c>
      <c r="C186" s="85" t="n">
        <v>10794507</v>
      </c>
      <c r="D186" s="85" t="n">
        <v>15097633</v>
      </c>
      <c r="E186" s="85" t="n">
        <v>11482891</v>
      </c>
    </row>
    <row r="187" customFormat="false" ht="12.75" hidden="false" customHeight="false" outlineLevel="0" collapsed="false">
      <c r="A187" s="86"/>
      <c r="B187" s="87"/>
      <c r="C187" s="87"/>
      <c r="D187" s="87"/>
      <c r="E187" s="87"/>
    </row>
    <row r="188" s="92" customFormat="true" ht="11.25" hidden="false" customHeight="false" outlineLevel="0" collapsed="false">
      <c r="A188" s="88" t="s">
        <v>241</v>
      </c>
      <c r="B188" s="89"/>
      <c r="C188" s="90"/>
      <c r="D188" s="91"/>
      <c r="E188" s="91"/>
      <c r="F188" s="91"/>
    </row>
    <row r="189" customFormat="false" ht="12.75" hidden="false" customHeight="false" outlineLevel="0" collapsed="false">
      <c r="A189" s="93" t="s">
        <v>420</v>
      </c>
      <c r="B189" s="93"/>
      <c r="C189" s="93"/>
      <c r="D189" s="93"/>
      <c r="E189" s="94"/>
    </row>
    <row r="190" customFormat="false" ht="12.75" hidden="false" customHeight="false" outlineLevel="0" collapsed="false">
      <c r="A190" s="93" t="s">
        <v>421</v>
      </c>
      <c r="B190" s="93"/>
      <c r="C190" s="93"/>
      <c r="D190" s="93"/>
      <c r="E190" s="94"/>
    </row>
    <row r="191" customFormat="false" ht="23.25" hidden="false" customHeight="true" outlineLevel="0" collapsed="false">
      <c r="A191" s="50" t="s">
        <v>422</v>
      </c>
      <c r="B191" s="50"/>
      <c r="C191" s="50"/>
      <c r="D191" s="50"/>
      <c r="E191" s="50"/>
    </row>
    <row r="192" customFormat="false" ht="12.75" hidden="false" customHeight="true" outlineLevel="0" collapsed="false">
      <c r="A192" s="50" t="s">
        <v>423</v>
      </c>
      <c r="B192" s="50"/>
      <c r="C192" s="50"/>
      <c r="D192" s="50"/>
      <c r="E192" s="50"/>
      <c r="G192" s="95"/>
    </row>
    <row r="193" customFormat="false" ht="24" hidden="false" customHeight="true" outlineLevel="0" collapsed="false">
      <c r="A193" s="50" t="s">
        <v>424</v>
      </c>
      <c r="B193" s="50"/>
      <c r="C193" s="50"/>
      <c r="D193" s="50"/>
      <c r="E193" s="50"/>
    </row>
    <row r="194" customFormat="false" ht="12.75" hidden="false" customHeight="false" outlineLevel="0" collapsed="false">
      <c r="A194" s="93" t="s">
        <v>425</v>
      </c>
      <c r="B194" s="93"/>
      <c r="C194" s="93"/>
      <c r="D194" s="93"/>
      <c r="E194" s="94"/>
    </row>
    <row r="195" customFormat="false" ht="22.5" hidden="false" customHeight="true" outlineLevel="0" collapsed="false">
      <c r="A195" s="50" t="s">
        <v>426</v>
      </c>
      <c r="B195" s="50"/>
      <c r="C195" s="50"/>
      <c r="D195" s="50"/>
      <c r="E195" s="50"/>
    </row>
    <row r="196" customFormat="false" ht="21.75" hidden="false" customHeight="true" outlineLevel="0" collapsed="false">
      <c r="A196" s="50" t="s">
        <v>427</v>
      </c>
      <c r="B196" s="50"/>
      <c r="C196" s="50"/>
      <c r="D196" s="50"/>
      <c r="E196" s="50"/>
    </row>
    <row r="197" s="94" customFormat="true" ht="12.75" hidden="false" customHeight="true" outlineLevel="0" collapsed="false">
      <c r="A197" s="93" t="s">
        <v>428</v>
      </c>
    </row>
    <row r="198" customFormat="false" ht="12.75" hidden="false" customHeight="false" outlineLevel="0" collapsed="false">
      <c r="A198" s="96"/>
      <c r="B198" s="94"/>
      <c r="C198" s="94"/>
      <c r="D198" s="94"/>
      <c r="E198" s="94"/>
    </row>
    <row r="200" customFormat="false" ht="12.75" hidden="false" customHeight="false" outlineLevel="0" collapsed="false">
      <c r="A200" s="95"/>
    </row>
  </sheetData>
  <mergeCells count="9">
    <mergeCell ref="A1:E1"/>
    <mergeCell ref="A2:E2"/>
    <mergeCell ref="B5:C5"/>
    <mergeCell ref="D5:E5"/>
    <mergeCell ref="A191:E191"/>
    <mergeCell ref="A192:E192"/>
    <mergeCell ref="A193:E193"/>
    <mergeCell ref="A195:E195"/>
    <mergeCell ref="A196:E196"/>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E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5" min="2" style="0" width="16.42"/>
  </cols>
  <sheetData>
    <row r="1" customFormat="false" ht="28.5" hidden="false" customHeight="true" outlineLevel="0" collapsed="false">
      <c r="A1" s="67" t="s">
        <v>4</v>
      </c>
      <c r="B1" s="67"/>
      <c r="C1" s="67"/>
      <c r="D1" s="67"/>
      <c r="E1" s="67"/>
    </row>
    <row r="2" customFormat="false" ht="26.25" hidden="false" customHeight="true" outlineLevel="0" collapsed="false">
      <c r="A2" s="68" t="s">
        <v>372</v>
      </c>
      <c r="B2" s="68"/>
      <c r="C2" s="68"/>
      <c r="D2" s="68"/>
      <c r="E2" s="68"/>
    </row>
    <row r="3" customFormat="false" ht="12.75" hidden="false" customHeight="false" outlineLevel="0" collapsed="false">
      <c r="A3" s="69" t="s">
        <v>15</v>
      </c>
      <c r="B3" s="70"/>
      <c r="C3" s="70"/>
      <c r="D3" s="70"/>
      <c r="E3" s="70"/>
    </row>
    <row r="4" customFormat="false" ht="12.75" hidden="false" customHeight="false" outlineLevel="0" collapsed="false">
      <c r="A4" s="71"/>
      <c r="B4" s="71"/>
      <c r="C4" s="71"/>
      <c r="D4" s="71"/>
      <c r="E4" s="71"/>
    </row>
    <row r="5" customFormat="false" ht="12.75" hidden="false" customHeight="false" outlineLevel="0" collapsed="false">
      <c r="A5" s="97"/>
      <c r="B5" s="72" t="s">
        <v>373</v>
      </c>
      <c r="C5" s="72"/>
      <c r="D5" s="72" t="s">
        <v>374</v>
      </c>
      <c r="E5" s="72"/>
    </row>
    <row r="6" customFormat="false" ht="12.75" hidden="false" customHeight="false" outlineLevel="0" collapsed="false">
      <c r="A6" s="98"/>
      <c r="B6" s="72" t="s">
        <v>376</v>
      </c>
      <c r="C6" s="74" t="s">
        <v>376</v>
      </c>
      <c r="D6" s="72" t="s">
        <v>376</v>
      </c>
      <c r="E6" s="74" t="s">
        <v>376</v>
      </c>
    </row>
    <row r="7" customFormat="false" ht="12.75" hidden="false" customHeight="false" outlineLevel="0" collapsed="false">
      <c r="A7" s="98"/>
      <c r="B7" s="73" t="s">
        <v>376</v>
      </c>
      <c r="C7" s="75" t="s">
        <v>378</v>
      </c>
      <c r="D7" s="76" t="s">
        <v>376</v>
      </c>
      <c r="E7" s="77" t="s">
        <v>378</v>
      </c>
    </row>
    <row r="8" customFormat="false" ht="12.75" hidden="false" customHeight="false" outlineLevel="0" collapsed="false">
      <c r="A8" s="98"/>
      <c r="B8" s="76"/>
      <c r="C8" s="77" t="s">
        <v>380</v>
      </c>
      <c r="D8" s="76" t="s">
        <v>376</v>
      </c>
      <c r="E8" s="77" t="s">
        <v>380</v>
      </c>
    </row>
    <row r="9" customFormat="false" ht="12.75" hidden="false" customHeight="false" outlineLevel="0" collapsed="false">
      <c r="A9" s="78" t="s">
        <v>429</v>
      </c>
      <c r="B9" s="79" t="s">
        <v>224</v>
      </c>
      <c r="C9" s="80" t="s">
        <v>382</v>
      </c>
      <c r="D9" s="79" t="s">
        <v>224</v>
      </c>
      <c r="E9" s="80" t="s">
        <v>382</v>
      </c>
    </row>
    <row r="10" customFormat="false" ht="12.75" hidden="false" customHeight="false" outlineLevel="0" collapsed="false">
      <c r="A10" s="99" t="s">
        <v>29</v>
      </c>
      <c r="B10" s="82" t="n">
        <v>2593692</v>
      </c>
      <c r="C10" s="82" t="n">
        <v>2477714</v>
      </c>
      <c r="D10" s="82" t="n">
        <v>2632534</v>
      </c>
      <c r="E10" s="82" t="n">
        <v>2514874</v>
      </c>
    </row>
    <row r="11" customFormat="false" ht="12.75" hidden="false" customHeight="false" outlineLevel="0" collapsed="false">
      <c r="A11" s="99" t="s">
        <v>30</v>
      </c>
      <c r="B11" s="82" t="n">
        <v>10161</v>
      </c>
      <c r="C11" s="82" t="n">
        <v>6</v>
      </c>
      <c r="D11" s="82" t="n">
        <v>10463</v>
      </c>
      <c r="E11" s="82" t="n">
        <v>6</v>
      </c>
    </row>
    <row r="12" customFormat="false" ht="12.75" hidden="false" customHeight="false" outlineLevel="0" collapsed="false">
      <c r="A12" s="99" t="s">
        <v>284</v>
      </c>
      <c r="B12" s="82" t="n">
        <v>3524</v>
      </c>
      <c r="C12" s="82" t="n">
        <v>76</v>
      </c>
      <c r="D12" s="82" t="n">
        <v>3541</v>
      </c>
      <c r="E12" s="82" t="n">
        <v>68</v>
      </c>
    </row>
    <row r="13" customFormat="false" ht="12.75" hidden="false" customHeight="false" outlineLevel="0" collapsed="false">
      <c r="A13" s="99" t="s">
        <v>285</v>
      </c>
      <c r="B13" s="82" t="n">
        <v>7</v>
      </c>
      <c r="C13" s="82" t="n">
        <v>0</v>
      </c>
      <c r="D13" s="82" t="n">
        <v>7</v>
      </c>
      <c r="E13" s="82" t="n">
        <v>0</v>
      </c>
    </row>
    <row r="14" customFormat="false" ht="12.75" hidden="false" customHeight="false" outlineLevel="0" collapsed="false">
      <c r="A14" s="99" t="s">
        <v>32</v>
      </c>
      <c r="B14" s="82" t="n">
        <v>9518</v>
      </c>
      <c r="C14" s="82" t="n">
        <v>1175</v>
      </c>
      <c r="D14" s="82" t="n">
        <v>9550</v>
      </c>
      <c r="E14" s="82" t="n">
        <v>1122</v>
      </c>
    </row>
    <row r="15" customFormat="false" ht="12.75" hidden="false" customHeight="false" outlineLevel="0" collapsed="false">
      <c r="A15" s="99" t="s">
        <v>286</v>
      </c>
      <c r="B15" s="82" t="n">
        <v>1</v>
      </c>
      <c r="C15" s="82" t="n">
        <v>0</v>
      </c>
      <c r="D15" s="82" t="n">
        <v>1</v>
      </c>
      <c r="E15" s="82" t="n">
        <v>0</v>
      </c>
    </row>
    <row r="16" customFormat="false" ht="12.75" hidden="false" customHeight="false" outlineLevel="0" collapsed="false">
      <c r="A16" s="99" t="s">
        <v>33</v>
      </c>
      <c r="B16" s="82" t="n">
        <v>53</v>
      </c>
      <c r="C16" s="82" t="n">
        <v>0</v>
      </c>
      <c r="D16" s="82" t="n">
        <v>53</v>
      </c>
      <c r="E16" s="82" t="n">
        <v>0</v>
      </c>
    </row>
    <row r="17" customFormat="false" ht="12.75" hidden="false" customHeight="false" outlineLevel="0" collapsed="false">
      <c r="A17" s="99" t="s">
        <v>34</v>
      </c>
      <c r="B17" s="82" t="n">
        <v>315</v>
      </c>
      <c r="C17" s="82" t="n">
        <v>5</v>
      </c>
      <c r="D17" s="82" t="n">
        <v>312</v>
      </c>
      <c r="E17" s="82" t="n">
        <v>3</v>
      </c>
    </row>
    <row r="18" customFormat="false" ht="12.75" hidden="false" customHeight="false" outlineLevel="0" collapsed="false">
      <c r="A18" s="99" t="s">
        <v>35</v>
      </c>
      <c r="B18" s="82" t="n">
        <v>11814</v>
      </c>
      <c r="C18" s="82" t="n">
        <v>51</v>
      </c>
      <c r="D18" s="82" t="n">
        <v>11891</v>
      </c>
      <c r="E18" s="82" t="n">
        <v>72</v>
      </c>
    </row>
    <row r="19" customFormat="false" ht="12.75" hidden="false" customHeight="false" outlineLevel="0" collapsed="false">
      <c r="A19" s="99" t="s">
        <v>287</v>
      </c>
      <c r="B19" s="82" t="n">
        <v>25</v>
      </c>
      <c r="C19" s="82" t="n">
        <v>0</v>
      </c>
      <c r="D19" s="82" t="n">
        <v>18</v>
      </c>
      <c r="E19" s="82" t="n">
        <v>0</v>
      </c>
    </row>
    <row r="20" customFormat="false" ht="12.75" hidden="false" customHeight="false" outlineLevel="0" collapsed="false">
      <c r="A20" s="99" t="s">
        <v>288</v>
      </c>
      <c r="B20" s="82" t="n">
        <v>9</v>
      </c>
      <c r="C20" s="82" t="n">
        <v>0</v>
      </c>
      <c r="D20" s="82" t="n">
        <v>9</v>
      </c>
      <c r="E20" s="82" t="n">
        <v>0</v>
      </c>
    </row>
    <row r="21" customFormat="false" ht="12.75" hidden="false" customHeight="false" outlineLevel="0" collapsed="false">
      <c r="A21" s="99" t="s">
        <v>39</v>
      </c>
      <c r="B21" s="82" t="n">
        <v>10535</v>
      </c>
      <c r="C21" s="82" t="n">
        <v>1609</v>
      </c>
      <c r="D21" s="82" t="n">
        <v>10579</v>
      </c>
      <c r="E21" s="82" t="n">
        <v>1590</v>
      </c>
    </row>
    <row r="22" customFormat="false" ht="12.75" hidden="false" customHeight="false" outlineLevel="0" collapsed="false">
      <c r="A22" s="99" t="s">
        <v>40</v>
      </c>
      <c r="B22" s="82" t="n">
        <v>215</v>
      </c>
      <c r="C22" s="82" t="n">
        <v>0</v>
      </c>
      <c r="D22" s="82" t="n">
        <v>215</v>
      </c>
      <c r="E22" s="82" t="n">
        <v>0</v>
      </c>
    </row>
    <row r="23" customFormat="false" ht="12.75" hidden="false" customHeight="false" outlineLevel="0" collapsed="false">
      <c r="A23" s="99" t="s">
        <v>41</v>
      </c>
      <c r="B23" s="82" t="n">
        <v>347</v>
      </c>
      <c r="C23" s="82" t="n">
        <v>10</v>
      </c>
      <c r="D23" s="82" t="n">
        <v>373</v>
      </c>
      <c r="E23" s="82" t="n">
        <v>17</v>
      </c>
    </row>
    <row r="24" customFormat="false" ht="12.75" hidden="false" customHeight="false" outlineLevel="0" collapsed="false">
      <c r="A24" s="99" t="s">
        <v>289</v>
      </c>
      <c r="B24" s="82" t="n">
        <v>10890</v>
      </c>
      <c r="C24" s="82" t="n">
        <v>195</v>
      </c>
      <c r="D24" s="82" t="n">
        <v>11109</v>
      </c>
      <c r="E24" s="82" t="n">
        <v>212</v>
      </c>
    </row>
    <row r="25" customFormat="false" ht="12.75" hidden="false" customHeight="false" outlineLevel="0" collapsed="false">
      <c r="A25" s="99" t="s">
        <v>43</v>
      </c>
      <c r="B25" s="82" t="n">
        <v>86</v>
      </c>
      <c r="C25" s="82" t="n">
        <v>0</v>
      </c>
      <c r="D25" s="82" t="n">
        <v>86</v>
      </c>
      <c r="E25" s="82" t="n">
        <v>0</v>
      </c>
    </row>
    <row r="26" customFormat="false" ht="12.75" hidden="false" customHeight="false" outlineLevel="0" collapsed="false">
      <c r="A26" s="99" t="s">
        <v>44</v>
      </c>
      <c r="B26" s="82" t="n">
        <v>4303</v>
      </c>
      <c r="C26" s="82" t="n">
        <v>22</v>
      </c>
      <c r="D26" s="82" t="n">
        <v>4299</v>
      </c>
      <c r="E26" s="82" t="n">
        <v>16</v>
      </c>
    </row>
    <row r="27" customFormat="false" ht="12.75" hidden="false" customHeight="false" outlineLevel="0" collapsed="false">
      <c r="A27" s="99" t="s">
        <v>45</v>
      </c>
      <c r="B27" s="82" t="n">
        <v>75</v>
      </c>
      <c r="C27" s="82" t="n">
        <v>0</v>
      </c>
      <c r="D27" s="82" t="n">
        <v>76</v>
      </c>
      <c r="E27" s="82" t="n">
        <v>0</v>
      </c>
    </row>
    <row r="28" customFormat="false" ht="12.75" hidden="false" customHeight="false" outlineLevel="0" collapsed="false">
      <c r="A28" s="99" t="s">
        <v>46</v>
      </c>
      <c r="B28" s="82" t="n">
        <v>45</v>
      </c>
      <c r="C28" s="82" t="n">
        <v>0</v>
      </c>
      <c r="D28" s="82" t="n">
        <v>45</v>
      </c>
      <c r="E28" s="82" t="n">
        <v>0</v>
      </c>
    </row>
    <row r="29" customFormat="false" ht="12.75" hidden="false" customHeight="false" outlineLevel="0" collapsed="false">
      <c r="A29" s="99" t="s">
        <v>47</v>
      </c>
      <c r="B29" s="82" t="n">
        <v>347</v>
      </c>
      <c r="C29" s="82" t="n">
        <v>2</v>
      </c>
      <c r="D29" s="82" t="n">
        <v>352</v>
      </c>
      <c r="E29" s="82" t="n">
        <v>1</v>
      </c>
    </row>
    <row r="30" customFormat="false" ht="12.75" hidden="false" customHeight="false" outlineLevel="0" collapsed="false">
      <c r="A30" s="99" t="s">
        <v>291</v>
      </c>
      <c r="B30" s="82" t="n">
        <v>23642</v>
      </c>
      <c r="C30" s="82" t="n">
        <v>23062</v>
      </c>
      <c r="D30" s="82" t="n">
        <v>21392</v>
      </c>
      <c r="E30" s="82" t="n">
        <v>20818</v>
      </c>
    </row>
    <row r="31" customFormat="false" ht="12.75" hidden="false" customHeight="false" outlineLevel="0" collapsed="false">
      <c r="A31" s="99" t="s">
        <v>48</v>
      </c>
      <c r="B31" s="82" t="n">
        <v>602</v>
      </c>
      <c r="C31" s="82" t="n">
        <v>19</v>
      </c>
      <c r="D31" s="82" t="n">
        <v>593</v>
      </c>
      <c r="E31" s="82" t="n">
        <v>11</v>
      </c>
    </row>
    <row r="32" customFormat="false" ht="12.75" hidden="false" customHeight="false" outlineLevel="0" collapsed="false">
      <c r="A32" s="99" t="s">
        <v>50</v>
      </c>
      <c r="B32" s="82" t="n">
        <v>21897</v>
      </c>
      <c r="C32" s="82" t="n">
        <v>3805</v>
      </c>
      <c r="D32" s="82" t="n">
        <v>19628</v>
      </c>
      <c r="E32" s="82" t="n">
        <v>3111</v>
      </c>
    </row>
    <row r="33" customFormat="false" ht="12.75" hidden="false" customHeight="false" outlineLevel="0" collapsed="false">
      <c r="A33" s="99" t="s">
        <v>51</v>
      </c>
      <c r="B33" s="82" t="n">
        <v>237</v>
      </c>
      <c r="C33" s="82" t="n">
        <v>0</v>
      </c>
      <c r="D33" s="82" t="n">
        <v>236</v>
      </c>
      <c r="E33" s="82" t="n">
        <v>0</v>
      </c>
    </row>
    <row r="34" customFormat="false" ht="12.75" hidden="false" customHeight="false" outlineLevel="0" collapsed="false">
      <c r="A34" s="99" t="s">
        <v>52</v>
      </c>
      <c r="B34" s="82" t="n">
        <v>977</v>
      </c>
      <c r="C34" s="82" t="n">
        <v>3</v>
      </c>
      <c r="D34" s="82" t="n">
        <v>971</v>
      </c>
      <c r="E34" s="82" t="n">
        <v>5</v>
      </c>
    </row>
    <row r="35" customFormat="false" ht="12.75" hidden="false" customHeight="false" outlineLevel="0" collapsed="false">
      <c r="A35" s="99" t="s">
        <v>54</v>
      </c>
      <c r="B35" s="82" t="n">
        <v>1</v>
      </c>
      <c r="C35" s="82" t="n">
        <v>0</v>
      </c>
      <c r="D35" s="82" t="n">
        <v>1</v>
      </c>
      <c r="E35" s="82" t="n">
        <v>0</v>
      </c>
    </row>
    <row r="36" customFormat="false" ht="12.75" hidden="false" customHeight="false" outlineLevel="0" collapsed="false">
      <c r="A36" s="99" t="s">
        <v>292</v>
      </c>
      <c r="B36" s="82" t="n">
        <v>1649</v>
      </c>
      <c r="C36" s="82" t="n">
        <v>15</v>
      </c>
      <c r="D36" s="82" t="n">
        <v>1631</v>
      </c>
      <c r="E36" s="82" t="n">
        <v>2</v>
      </c>
    </row>
    <row r="37" customFormat="false" ht="12.75" hidden="false" customHeight="false" outlineLevel="0" collapsed="false">
      <c r="A37" s="99" t="s">
        <v>56</v>
      </c>
      <c r="B37" s="82" t="n">
        <v>1856</v>
      </c>
      <c r="C37" s="82" t="n">
        <v>25</v>
      </c>
      <c r="D37" s="82" t="n">
        <v>1862</v>
      </c>
      <c r="E37" s="82" t="n">
        <v>21</v>
      </c>
    </row>
    <row r="38" customFormat="false" ht="12.75" hidden="false" customHeight="false" outlineLevel="0" collapsed="false">
      <c r="A38" s="99" t="s">
        <v>57</v>
      </c>
      <c r="B38" s="82" t="n">
        <v>72462</v>
      </c>
      <c r="C38" s="82" t="n">
        <v>40192</v>
      </c>
      <c r="D38" s="82" t="n">
        <v>217360</v>
      </c>
      <c r="E38" s="82" t="n">
        <v>185057</v>
      </c>
    </row>
    <row r="39" customFormat="false" ht="12.75" hidden="false" customHeight="false" outlineLevel="0" collapsed="false">
      <c r="A39" s="99" t="s">
        <v>58</v>
      </c>
      <c r="B39" s="82" t="n">
        <v>27</v>
      </c>
      <c r="C39" s="82" t="n">
        <v>0</v>
      </c>
      <c r="D39" s="82" t="n">
        <v>27</v>
      </c>
      <c r="E39" s="82" t="n">
        <v>0</v>
      </c>
    </row>
    <row r="40" customFormat="false" ht="12.75" hidden="false" customHeight="false" outlineLevel="0" collapsed="false">
      <c r="A40" s="99" t="s">
        <v>59</v>
      </c>
      <c r="B40" s="82" t="n">
        <v>13077</v>
      </c>
      <c r="C40" s="82" t="n">
        <v>161</v>
      </c>
      <c r="D40" s="82" t="n">
        <v>12948</v>
      </c>
      <c r="E40" s="82" t="n">
        <v>174</v>
      </c>
    </row>
    <row r="41" customFormat="false" ht="12.75" hidden="false" customHeight="false" outlineLevel="0" collapsed="false">
      <c r="A41" s="99" t="s">
        <v>60</v>
      </c>
      <c r="B41" s="82" t="n">
        <v>10765</v>
      </c>
      <c r="C41" s="82" t="n">
        <v>367</v>
      </c>
      <c r="D41" s="82" t="n">
        <v>10854</v>
      </c>
      <c r="E41" s="82" t="n">
        <v>406</v>
      </c>
    </row>
    <row r="42" customFormat="false" ht="12.75" hidden="false" customHeight="false" outlineLevel="0" collapsed="false">
      <c r="A42" s="99" t="s">
        <v>293</v>
      </c>
      <c r="B42" s="82" t="n">
        <v>94</v>
      </c>
      <c r="C42" s="82" t="n">
        <v>0</v>
      </c>
      <c r="D42" s="82" t="n">
        <v>87</v>
      </c>
      <c r="E42" s="82" t="n">
        <v>1</v>
      </c>
    </row>
    <row r="43" customFormat="false" ht="12.75" hidden="false" customHeight="false" outlineLevel="0" collapsed="false">
      <c r="A43" s="99" t="s">
        <v>62</v>
      </c>
      <c r="B43" s="82" t="n">
        <v>6</v>
      </c>
      <c r="C43" s="82" t="n">
        <v>0</v>
      </c>
      <c r="D43" s="82" t="n">
        <v>6</v>
      </c>
      <c r="E43" s="82" t="n">
        <v>0</v>
      </c>
    </row>
    <row r="44" customFormat="false" ht="12.75" hidden="false" customHeight="false" outlineLevel="0" collapsed="false">
      <c r="A44" s="99" t="s">
        <v>63</v>
      </c>
      <c r="B44" s="82" t="n">
        <v>412044</v>
      </c>
      <c r="C44" s="82" t="n">
        <v>410621</v>
      </c>
      <c r="D44" s="82" t="n">
        <v>470568</v>
      </c>
      <c r="E44" s="82" t="n">
        <v>468913</v>
      </c>
    </row>
    <row r="45" customFormat="false" ht="12.75" hidden="false" customHeight="false" outlineLevel="0" collapsed="false">
      <c r="A45" s="99" t="s">
        <v>64</v>
      </c>
      <c r="B45" s="82" t="n">
        <v>48260</v>
      </c>
      <c r="C45" s="82" t="n">
        <v>12052</v>
      </c>
      <c r="D45" s="82" t="n">
        <v>48362</v>
      </c>
      <c r="E45" s="82" t="n">
        <v>12511</v>
      </c>
    </row>
    <row r="46" customFormat="false" ht="12.75" hidden="false" customHeight="false" outlineLevel="0" collapsed="false">
      <c r="A46" s="99" t="s">
        <v>65</v>
      </c>
      <c r="B46" s="82" t="n">
        <v>613</v>
      </c>
      <c r="C46" s="82" t="n">
        <v>12</v>
      </c>
      <c r="D46" s="82" t="n">
        <v>604</v>
      </c>
      <c r="E46" s="82" t="n">
        <v>11</v>
      </c>
    </row>
    <row r="47" customFormat="false" ht="12.75" hidden="false" customHeight="false" outlineLevel="0" collapsed="false">
      <c r="A47" s="99" t="s">
        <v>294</v>
      </c>
      <c r="B47" s="82" t="n">
        <v>210970</v>
      </c>
      <c r="C47" s="82" t="n">
        <v>278</v>
      </c>
      <c r="D47" s="82" t="n">
        <v>210815</v>
      </c>
      <c r="E47" s="82" t="n">
        <v>295</v>
      </c>
    </row>
    <row r="48" customFormat="false" ht="12.75" hidden="false" customHeight="false" outlineLevel="0" collapsed="false">
      <c r="A48" s="81" t="s">
        <v>67</v>
      </c>
      <c r="B48" s="82" t="n">
        <v>25</v>
      </c>
      <c r="C48" s="82" t="n">
        <v>0</v>
      </c>
      <c r="D48" s="82" t="n">
        <v>25</v>
      </c>
      <c r="E48" s="82" t="n">
        <v>0</v>
      </c>
    </row>
    <row r="49" customFormat="false" ht="12.75" hidden="false" customHeight="false" outlineLevel="0" collapsed="false">
      <c r="A49" s="81" t="s">
        <v>68</v>
      </c>
      <c r="B49" s="82" t="n">
        <v>5</v>
      </c>
      <c r="C49" s="82" t="n">
        <v>0</v>
      </c>
      <c r="D49" s="82" t="n">
        <v>5</v>
      </c>
      <c r="E49" s="82" t="n">
        <v>0</v>
      </c>
    </row>
    <row r="50" customFormat="false" ht="12.75" hidden="false" customHeight="false" outlineLevel="0" collapsed="false">
      <c r="A50" s="99" t="s">
        <v>69</v>
      </c>
      <c r="B50" s="82" t="n">
        <v>360305</v>
      </c>
      <c r="C50" s="82" t="n">
        <v>101353</v>
      </c>
      <c r="D50" s="82" t="n">
        <v>346125</v>
      </c>
      <c r="E50" s="82" t="n">
        <v>89223</v>
      </c>
    </row>
    <row r="51" customFormat="false" ht="12.75" hidden="false" customHeight="false" outlineLevel="0" collapsed="false">
      <c r="A51" s="99" t="s">
        <v>70</v>
      </c>
      <c r="B51" s="82" t="n">
        <v>581</v>
      </c>
      <c r="C51" s="82" t="n">
        <v>2</v>
      </c>
      <c r="D51" s="82" t="n">
        <v>562</v>
      </c>
      <c r="E51" s="82" t="n">
        <v>1</v>
      </c>
    </row>
    <row r="52" customFormat="false" ht="12.75" hidden="false" customHeight="false" outlineLevel="0" collapsed="false">
      <c r="A52" s="99" t="s">
        <v>390</v>
      </c>
      <c r="B52" s="82" t="n">
        <v>14506</v>
      </c>
      <c r="C52" s="82" t="n">
        <v>1984</v>
      </c>
      <c r="D52" s="82" t="n">
        <v>14745</v>
      </c>
      <c r="E52" s="82" t="n">
        <v>2024</v>
      </c>
    </row>
    <row r="53" customFormat="false" ht="12.75" hidden="false" customHeight="false" outlineLevel="0" collapsed="false">
      <c r="A53" s="99" t="s">
        <v>295</v>
      </c>
      <c r="B53" s="82" t="n">
        <v>1</v>
      </c>
      <c r="C53" s="82" t="n">
        <v>0</v>
      </c>
      <c r="D53" s="82" t="n">
        <v>1</v>
      </c>
      <c r="E53" s="82" t="n">
        <v>0</v>
      </c>
    </row>
    <row r="54" customFormat="false" ht="12.75" hidden="false" customHeight="false" outlineLevel="0" collapsed="false">
      <c r="A54" s="99" t="s">
        <v>72</v>
      </c>
      <c r="B54" s="82" t="n">
        <v>419</v>
      </c>
      <c r="C54" s="82" t="n">
        <v>3</v>
      </c>
      <c r="D54" s="82" t="n">
        <v>418</v>
      </c>
      <c r="E54" s="82" t="n">
        <v>2</v>
      </c>
    </row>
    <row r="55" customFormat="false" ht="12.75" hidden="false" customHeight="false" outlineLevel="0" collapsed="false">
      <c r="A55" s="99" t="s">
        <v>73</v>
      </c>
      <c r="B55" s="82" t="n">
        <v>71916</v>
      </c>
      <c r="C55" s="82" t="n">
        <v>59435</v>
      </c>
      <c r="D55" s="82" t="n">
        <v>72158</v>
      </c>
      <c r="E55" s="82" t="n">
        <v>59583</v>
      </c>
    </row>
    <row r="56" customFormat="false" ht="12.75" hidden="false" customHeight="false" outlineLevel="0" collapsed="false">
      <c r="A56" s="99" t="s">
        <v>430</v>
      </c>
      <c r="B56" s="82" t="n">
        <v>40123</v>
      </c>
      <c r="C56" s="82" t="n">
        <v>12101</v>
      </c>
      <c r="D56" s="82" t="n">
        <v>33669</v>
      </c>
      <c r="E56" s="82" t="n">
        <v>12021</v>
      </c>
    </row>
    <row r="57" customFormat="false" ht="12.75" hidden="false" customHeight="false" outlineLevel="0" collapsed="false">
      <c r="A57" s="99" t="s">
        <v>75</v>
      </c>
      <c r="B57" s="82" t="n">
        <v>7505</v>
      </c>
      <c r="C57" s="82" t="n">
        <v>1215</v>
      </c>
      <c r="D57" s="82" t="n">
        <v>7058</v>
      </c>
      <c r="E57" s="82" t="n">
        <v>726</v>
      </c>
    </row>
    <row r="58" customFormat="false" ht="12.75" hidden="false" customHeight="false" outlineLevel="0" collapsed="false">
      <c r="A58" s="99" t="s">
        <v>76</v>
      </c>
      <c r="B58" s="82" t="n">
        <v>35</v>
      </c>
      <c r="C58" s="82" t="n">
        <v>0</v>
      </c>
      <c r="D58" s="82" t="n">
        <v>35</v>
      </c>
      <c r="E58" s="82" t="n">
        <v>0</v>
      </c>
    </row>
    <row r="59" customFormat="false" ht="12.75" hidden="false" customHeight="false" outlineLevel="0" collapsed="false">
      <c r="A59" s="99" t="s">
        <v>391</v>
      </c>
      <c r="B59" s="82" t="n">
        <v>10</v>
      </c>
      <c r="C59" s="82" t="n">
        <v>4</v>
      </c>
      <c r="D59" s="82" t="n">
        <v>6</v>
      </c>
      <c r="E59" s="82" t="n">
        <v>0</v>
      </c>
    </row>
    <row r="60" customFormat="false" ht="12.75" hidden="false" customHeight="false" outlineLevel="0" collapsed="false">
      <c r="A60" s="99" t="s">
        <v>298</v>
      </c>
      <c r="B60" s="82" t="n">
        <v>1332</v>
      </c>
      <c r="C60" s="82" t="n">
        <v>0</v>
      </c>
      <c r="D60" s="82" t="n">
        <v>1311</v>
      </c>
      <c r="E60" s="82" t="n">
        <v>0</v>
      </c>
    </row>
    <row r="61" customFormat="false" ht="12.75" hidden="false" customHeight="false" outlineLevel="0" collapsed="false">
      <c r="A61" s="99" t="s">
        <v>299</v>
      </c>
      <c r="B61" s="82" t="n">
        <v>1282</v>
      </c>
      <c r="C61" s="82" t="n">
        <v>58</v>
      </c>
      <c r="D61" s="82" t="n">
        <v>1079</v>
      </c>
      <c r="E61" s="82" t="n">
        <v>70</v>
      </c>
    </row>
    <row r="62" customFormat="false" ht="12.75" hidden="false" customHeight="false" outlineLevel="0" collapsed="false">
      <c r="A62" s="99" t="s">
        <v>300</v>
      </c>
      <c r="B62" s="82" t="n">
        <v>516564</v>
      </c>
      <c r="C62" s="82" t="n">
        <v>447051</v>
      </c>
      <c r="D62" s="82" t="n">
        <v>535323</v>
      </c>
      <c r="E62" s="82" t="n">
        <v>464691</v>
      </c>
    </row>
    <row r="63" customFormat="false" ht="12.75" hidden="false" customHeight="false" outlineLevel="0" collapsed="false">
      <c r="A63" s="99" t="s">
        <v>301</v>
      </c>
      <c r="B63" s="82" t="n">
        <v>11</v>
      </c>
      <c r="C63" s="82" t="n">
        <v>0</v>
      </c>
      <c r="D63" s="82" t="n">
        <v>11</v>
      </c>
      <c r="E63" s="82" t="n">
        <v>0</v>
      </c>
    </row>
    <row r="64" customFormat="false" ht="12.75" hidden="false" customHeight="false" outlineLevel="0" collapsed="false">
      <c r="A64" s="99" t="s">
        <v>81</v>
      </c>
      <c r="B64" s="82" t="n">
        <v>898</v>
      </c>
      <c r="C64" s="82" t="n">
        <v>84</v>
      </c>
      <c r="D64" s="82" t="n">
        <v>921</v>
      </c>
      <c r="E64" s="82" t="n">
        <v>85</v>
      </c>
    </row>
    <row r="65" customFormat="false" ht="12.75" hidden="false" customHeight="false" outlineLevel="0" collapsed="false">
      <c r="A65" s="99" t="s">
        <v>82</v>
      </c>
      <c r="B65" s="82" t="n">
        <v>38</v>
      </c>
      <c r="C65" s="82" t="n">
        <v>0</v>
      </c>
      <c r="D65" s="82" t="n">
        <v>38</v>
      </c>
      <c r="E65" s="82" t="n">
        <v>0</v>
      </c>
    </row>
    <row r="66" customFormat="false" ht="12.75" hidden="false" customHeight="false" outlineLevel="0" collapsed="false">
      <c r="A66" s="99" t="s">
        <v>302</v>
      </c>
      <c r="B66" s="82" t="n">
        <v>350</v>
      </c>
      <c r="C66" s="82" t="n">
        <v>18</v>
      </c>
      <c r="D66" s="82" t="n">
        <v>358</v>
      </c>
      <c r="E66" s="82" t="n">
        <v>11</v>
      </c>
    </row>
    <row r="67" customFormat="false" ht="12.75" hidden="false" customHeight="false" outlineLevel="0" collapsed="false">
      <c r="A67" s="99" t="s">
        <v>303</v>
      </c>
      <c r="B67" s="82" t="n">
        <v>805</v>
      </c>
      <c r="C67" s="82" t="n">
        <v>22</v>
      </c>
      <c r="D67" s="82" t="n">
        <v>807</v>
      </c>
      <c r="E67" s="82" t="n">
        <v>19</v>
      </c>
    </row>
    <row r="68" customFormat="false" ht="12.75" hidden="false" customHeight="false" outlineLevel="0" collapsed="false">
      <c r="A68" s="99" t="s">
        <v>85</v>
      </c>
      <c r="B68" s="82" t="n">
        <v>15916</v>
      </c>
      <c r="C68" s="82" t="n">
        <v>250</v>
      </c>
      <c r="D68" s="82" t="n">
        <v>16105</v>
      </c>
      <c r="E68" s="82" t="n">
        <v>267</v>
      </c>
    </row>
    <row r="69" customFormat="false" ht="12.75" hidden="false" customHeight="false" outlineLevel="0" collapsed="false">
      <c r="A69" s="99" t="s">
        <v>86</v>
      </c>
      <c r="B69" s="82" t="n">
        <v>10955</v>
      </c>
      <c r="C69" s="82" t="n">
        <v>484</v>
      </c>
      <c r="D69" s="82" t="n">
        <v>11120</v>
      </c>
      <c r="E69" s="82" t="n">
        <v>385</v>
      </c>
    </row>
    <row r="70" customFormat="false" ht="12.75" hidden="false" customHeight="false" outlineLevel="0" collapsed="false">
      <c r="A70" s="99" t="s">
        <v>87</v>
      </c>
      <c r="B70" s="82" t="n">
        <v>171</v>
      </c>
      <c r="C70" s="82" t="n">
        <v>13</v>
      </c>
      <c r="D70" s="82" t="n">
        <v>173</v>
      </c>
      <c r="E70" s="82" t="n">
        <v>13</v>
      </c>
    </row>
    <row r="71" customFormat="false" ht="12.75" hidden="false" customHeight="false" outlineLevel="0" collapsed="false">
      <c r="A71" s="99" t="s">
        <v>88</v>
      </c>
      <c r="B71" s="82" t="n">
        <v>363185</v>
      </c>
      <c r="C71" s="82" t="n">
        <v>244209</v>
      </c>
      <c r="D71" s="82" t="n">
        <v>383869</v>
      </c>
      <c r="E71" s="82" t="n">
        <v>233050</v>
      </c>
    </row>
    <row r="72" customFormat="false" ht="12.75" hidden="false" customHeight="false" outlineLevel="0" collapsed="false">
      <c r="A72" s="99" t="s">
        <v>304</v>
      </c>
      <c r="B72" s="82" t="n">
        <v>340</v>
      </c>
      <c r="C72" s="82" t="n">
        <v>1</v>
      </c>
      <c r="D72" s="82" t="n">
        <v>340</v>
      </c>
      <c r="E72" s="82" t="n">
        <v>1</v>
      </c>
    </row>
    <row r="73" customFormat="false" ht="12.75" hidden="false" customHeight="false" outlineLevel="0" collapsed="false">
      <c r="A73" s="99" t="s">
        <v>90</v>
      </c>
      <c r="B73" s="82" t="n">
        <v>86872</v>
      </c>
      <c r="C73" s="82" t="n">
        <v>45429</v>
      </c>
      <c r="D73" s="82" t="n">
        <v>88149</v>
      </c>
      <c r="E73" s="82" t="n">
        <v>42844</v>
      </c>
    </row>
    <row r="74" customFormat="false" ht="12.75" hidden="false" customHeight="false" outlineLevel="0" collapsed="false">
      <c r="A74" s="99" t="s">
        <v>91</v>
      </c>
      <c r="B74" s="82" t="n">
        <v>924</v>
      </c>
      <c r="C74" s="82" t="n">
        <v>6</v>
      </c>
      <c r="D74" s="82" t="n">
        <v>924</v>
      </c>
      <c r="E74" s="82" t="n">
        <v>6</v>
      </c>
    </row>
    <row r="75" customFormat="false" ht="12.75" hidden="false" customHeight="false" outlineLevel="0" collapsed="false">
      <c r="A75" s="99" t="s">
        <v>305</v>
      </c>
      <c r="B75" s="82" t="n">
        <v>7</v>
      </c>
      <c r="C75" s="82" t="n">
        <v>0</v>
      </c>
      <c r="D75" s="82" t="n">
        <v>7</v>
      </c>
      <c r="E75" s="82" t="n">
        <v>0</v>
      </c>
    </row>
    <row r="76" customFormat="false" ht="12.75" hidden="false" customHeight="false" outlineLevel="0" collapsed="false">
      <c r="A76" s="99" t="s">
        <v>93</v>
      </c>
      <c r="B76" s="82" t="n">
        <v>92</v>
      </c>
      <c r="C76" s="82" t="n">
        <v>0</v>
      </c>
      <c r="D76" s="82" t="n">
        <v>93</v>
      </c>
      <c r="E76" s="82" t="n">
        <v>0</v>
      </c>
    </row>
    <row r="77" customFormat="false" ht="12.75" hidden="false" customHeight="false" outlineLevel="0" collapsed="false">
      <c r="A77" s="99" t="s">
        <v>94</v>
      </c>
      <c r="B77" s="82" t="n">
        <v>170</v>
      </c>
      <c r="C77" s="82" t="n">
        <v>3</v>
      </c>
      <c r="D77" s="82" t="n">
        <v>173</v>
      </c>
      <c r="E77" s="82" t="n">
        <v>3</v>
      </c>
    </row>
    <row r="78" customFormat="false" ht="12.75" hidden="false" customHeight="false" outlineLevel="0" collapsed="false">
      <c r="A78" s="99" t="s">
        <v>95</v>
      </c>
      <c r="B78" s="82" t="n">
        <v>5122</v>
      </c>
      <c r="C78" s="82" t="n">
        <v>57</v>
      </c>
      <c r="D78" s="82" t="n">
        <v>5136</v>
      </c>
      <c r="E78" s="82" t="n">
        <v>58</v>
      </c>
    </row>
    <row r="79" customFormat="false" ht="12.75" hidden="false" customHeight="false" outlineLevel="0" collapsed="false">
      <c r="A79" s="99" t="s">
        <v>96</v>
      </c>
      <c r="B79" s="82" t="n">
        <v>6696</v>
      </c>
      <c r="C79" s="82" t="n">
        <v>603</v>
      </c>
      <c r="D79" s="82" t="n">
        <v>6719</v>
      </c>
      <c r="E79" s="82" t="n">
        <v>541</v>
      </c>
    </row>
    <row r="80" customFormat="false" ht="12.75" hidden="false" customHeight="false" outlineLevel="0" collapsed="false">
      <c r="A80" s="99" t="s">
        <v>97</v>
      </c>
      <c r="B80" s="82" t="n">
        <v>175</v>
      </c>
      <c r="C80" s="82" t="n">
        <v>2</v>
      </c>
      <c r="D80" s="82" t="n">
        <v>174</v>
      </c>
      <c r="E80" s="82" t="n">
        <v>2</v>
      </c>
    </row>
    <row r="81" customFormat="false" ht="12.75" hidden="false" customHeight="false" outlineLevel="0" collapsed="false">
      <c r="A81" s="99" t="s">
        <v>98</v>
      </c>
      <c r="B81" s="82" t="n">
        <v>22148</v>
      </c>
      <c r="C81" s="82" t="n">
        <v>10007</v>
      </c>
      <c r="D81" s="82" t="n">
        <v>22182</v>
      </c>
      <c r="E81" s="82" t="n">
        <v>10040</v>
      </c>
    </row>
    <row r="82" customFormat="false" ht="12.75" hidden="false" customHeight="false" outlineLevel="0" collapsed="false">
      <c r="A82" s="99" t="s">
        <v>306</v>
      </c>
      <c r="B82" s="82" t="n">
        <v>2</v>
      </c>
      <c r="C82" s="82" t="n">
        <v>0</v>
      </c>
      <c r="D82" s="82" t="n">
        <v>2</v>
      </c>
      <c r="E82" s="82" t="n">
        <v>0</v>
      </c>
    </row>
    <row r="83" customFormat="false" ht="12.75" hidden="false" customHeight="false" outlineLevel="0" collapsed="false">
      <c r="A83" s="99" t="s">
        <v>99</v>
      </c>
      <c r="B83" s="82" t="n">
        <v>114</v>
      </c>
      <c r="C83" s="82" t="n">
        <v>0</v>
      </c>
      <c r="D83" s="82" t="n">
        <v>112</v>
      </c>
      <c r="E83" s="82" t="n">
        <v>0</v>
      </c>
    </row>
    <row r="84" customFormat="false" ht="12.75" hidden="false" customHeight="false" outlineLevel="0" collapsed="false">
      <c r="A84" s="99" t="s">
        <v>100</v>
      </c>
      <c r="B84" s="82" t="n">
        <v>324</v>
      </c>
      <c r="C84" s="82" t="n">
        <v>0</v>
      </c>
      <c r="D84" s="82" t="n">
        <v>324</v>
      </c>
      <c r="E84" s="82" t="n">
        <v>0</v>
      </c>
    </row>
    <row r="85" customFormat="false" ht="12.75" hidden="false" customHeight="false" outlineLevel="0" collapsed="false">
      <c r="A85" s="99" t="s">
        <v>101</v>
      </c>
      <c r="B85" s="82" t="n">
        <v>7480</v>
      </c>
      <c r="C85" s="82" t="n">
        <v>88</v>
      </c>
      <c r="D85" s="82" t="n">
        <v>7467</v>
      </c>
      <c r="E85" s="82" t="n">
        <v>52</v>
      </c>
    </row>
    <row r="86" customFormat="false" ht="12.75" hidden="false" customHeight="false" outlineLevel="0" collapsed="false">
      <c r="A86" s="99" t="s">
        <v>102</v>
      </c>
      <c r="B86" s="82" t="n">
        <v>15444</v>
      </c>
      <c r="C86" s="82" t="n">
        <v>180</v>
      </c>
      <c r="D86" s="82" t="n">
        <v>16009</v>
      </c>
      <c r="E86" s="82" t="n">
        <v>185</v>
      </c>
    </row>
    <row r="87" customFormat="false" ht="12.75" hidden="false" customHeight="false" outlineLevel="0" collapsed="false">
      <c r="A87" s="99" t="s">
        <v>103</v>
      </c>
      <c r="B87" s="82" t="n">
        <v>1310</v>
      </c>
      <c r="C87" s="82" t="n">
        <v>15</v>
      </c>
      <c r="D87" s="82" t="n">
        <v>1321</v>
      </c>
      <c r="E87" s="82" t="n">
        <v>16</v>
      </c>
    </row>
    <row r="88" customFormat="false" ht="12.75" hidden="false" customHeight="false" outlineLevel="0" collapsed="false">
      <c r="A88" s="99" t="s">
        <v>104</v>
      </c>
      <c r="B88" s="82" t="n">
        <v>701</v>
      </c>
      <c r="C88" s="82" t="n">
        <v>0</v>
      </c>
      <c r="D88" s="82" t="n">
        <v>703</v>
      </c>
      <c r="E88" s="82" t="n">
        <v>0</v>
      </c>
    </row>
    <row r="89" customFormat="false" ht="12.75" hidden="false" customHeight="false" outlineLevel="0" collapsed="false">
      <c r="A89" s="99" t="s">
        <v>105</v>
      </c>
      <c r="B89" s="82" t="n">
        <v>37165</v>
      </c>
      <c r="C89" s="82" t="n">
        <v>753</v>
      </c>
      <c r="D89" s="82" t="n">
        <v>37092</v>
      </c>
      <c r="E89" s="82" t="n">
        <v>689</v>
      </c>
    </row>
    <row r="90" customFormat="false" ht="12.75" hidden="false" customHeight="false" outlineLevel="0" collapsed="false">
      <c r="A90" s="99" t="s">
        <v>106</v>
      </c>
      <c r="B90" s="82" t="n">
        <v>4159</v>
      </c>
      <c r="C90" s="82" t="n">
        <v>304</v>
      </c>
      <c r="D90" s="82" t="n">
        <v>4312</v>
      </c>
      <c r="E90" s="82" t="n">
        <v>187</v>
      </c>
    </row>
    <row r="91" customFormat="false" ht="12.75" hidden="false" customHeight="false" outlineLevel="0" collapsed="false">
      <c r="A91" s="99" t="s">
        <v>107</v>
      </c>
      <c r="B91" s="82" t="n">
        <v>1310</v>
      </c>
      <c r="C91" s="82" t="n">
        <v>3</v>
      </c>
      <c r="D91" s="82" t="n">
        <v>1303</v>
      </c>
      <c r="E91" s="82" t="n">
        <v>2</v>
      </c>
    </row>
    <row r="92" customFormat="false" ht="12.75" hidden="false" customHeight="false" outlineLevel="0" collapsed="false">
      <c r="A92" s="99" t="s">
        <v>108</v>
      </c>
      <c r="B92" s="82" t="n">
        <v>1</v>
      </c>
      <c r="C92" s="82" t="n">
        <v>0</v>
      </c>
      <c r="D92" s="82" t="n">
        <v>1</v>
      </c>
      <c r="E92" s="82" t="n">
        <v>0</v>
      </c>
    </row>
    <row r="93" customFormat="false" ht="12.75" hidden="false" customHeight="false" outlineLevel="0" collapsed="false">
      <c r="A93" s="99" t="s">
        <v>109</v>
      </c>
      <c r="B93" s="82" t="n">
        <v>10448</v>
      </c>
      <c r="C93" s="82" t="n">
        <v>19</v>
      </c>
      <c r="D93" s="82" t="n">
        <v>10359</v>
      </c>
      <c r="E93" s="82" t="n">
        <v>14</v>
      </c>
    </row>
    <row r="94" customFormat="false" ht="12.75" hidden="false" customHeight="false" outlineLevel="0" collapsed="false">
      <c r="A94" s="99" t="s">
        <v>110</v>
      </c>
      <c r="B94" s="82" t="n">
        <v>14408</v>
      </c>
      <c r="C94" s="82" t="n">
        <v>765</v>
      </c>
      <c r="D94" s="82" t="n">
        <v>14429</v>
      </c>
      <c r="E94" s="82" t="n">
        <v>788</v>
      </c>
    </row>
    <row r="95" customFormat="false" ht="12.75" hidden="false" customHeight="false" outlineLevel="0" collapsed="false">
      <c r="A95" s="99" t="s">
        <v>111</v>
      </c>
      <c r="B95" s="82" t="n">
        <v>82318</v>
      </c>
      <c r="C95" s="82" t="n">
        <v>15759</v>
      </c>
      <c r="D95" s="82" t="n">
        <v>83507</v>
      </c>
      <c r="E95" s="82" t="n">
        <v>16180</v>
      </c>
    </row>
    <row r="96" customFormat="false" ht="12.75" hidden="false" customHeight="false" outlineLevel="0" collapsed="false">
      <c r="A96" s="99" t="s">
        <v>431</v>
      </c>
      <c r="B96" s="82" t="n">
        <v>368199</v>
      </c>
      <c r="C96" s="82" t="n">
        <v>119620</v>
      </c>
      <c r="D96" s="82" t="n">
        <v>377747</v>
      </c>
      <c r="E96" s="82" t="n">
        <v>127650</v>
      </c>
    </row>
    <row r="97" customFormat="false" ht="12.75" hidden="false" customHeight="false" outlineLevel="0" collapsed="false">
      <c r="A97" s="99" t="s">
        <v>310</v>
      </c>
      <c r="B97" s="82" t="n">
        <v>10</v>
      </c>
      <c r="C97" s="82" t="n">
        <v>0</v>
      </c>
      <c r="D97" s="82" t="n">
        <v>10</v>
      </c>
      <c r="E97" s="82" t="n">
        <v>0</v>
      </c>
    </row>
    <row r="98" customFormat="false" ht="12.75" hidden="false" customHeight="false" outlineLevel="0" collapsed="false">
      <c r="A98" s="99" t="s">
        <v>114</v>
      </c>
      <c r="B98" s="82" t="n">
        <v>983</v>
      </c>
      <c r="C98" s="82" t="n">
        <v>16</v>
      </c>
      <c r="D98" s="82" t="n">
        <v>962</v>
      </c>
      <c r="E98" s="82" t="n">
        <v>0</v>
      </c>
    </row>
    <row r="99" customFormat="false" ht="12.75" hidden="false" customHeight="false" outlineLevel="0" collapsed="false">
      <c r="A99" s="99" t="s">
        <v>311</v>
      </c>
      <c r="B99" s="82" t="n">
        <v>66</v>
      </c>
      <c r="C99" s="82" t="n">
        <v>1</v>
      </c>
      <c r="D99" s="82" t="n">
        <v>68</v>
      </c>
      <c r="E99" s="82" t="n">
        <v>1</v>
      </c>
    </row>
    <row r="100" customFormat="false" ht="12.75" hidden="false" customHeight="false" outlineLevel="0" collapsed="false">
      <c r="A100" s="99" t="s">
        <v>116</v>
      </c>
      <c r="B100" s="82" t="n">
        <v>1692</v>
      </c>
      <c r="C100" s="82" t="n">
        <v>10</v>
      </c>
      <c r="D100" s="82" t="n">
        <v>1696</v>
      </c>
      <c r="E100" s="82" t="n">
        <v>13</v>
      </c>
    </row>
    <row r="101" customFormat="false" ht="12.75" hidden="false" customHeight="false" outlineLevel="0" collapsed="false">
      <c r="A101" s="99" t="s">
        <v>312</v>
      </c>
      <c r="B101" s="82" t="n">
        <v>262</v>
      </c>
      <c r="C101" s="82" t="n">
        <v>0</v>
      </c>
      <c r="D101" s="82" t="n">
        <v>190</v>
      </c>
      <c r="E101" s="82" t="n">
        <v>0</v>
      </c>
    </row>
    <row r="102" customFormat="false" ht="12.75" hidden="false" customHeight="false" outlineLevel="0" collapsed="false">
      <c r="A102" s="99" t="s">
        <v>313</v>
      </c>
      <c r="B102" s="82" t="n">
        <v>1728</v>
      </c>
      <c r="C102" s="82" t="n">
        <v>105</v>
      </c>
      <c r="D102" s="82" t="n">
        <v>1767</v>
      </c>
      <c r="E102" s="82" t="n">
        <v>114</v>
      </c>
    </row>
    <row r="103" customFormat="false" ht="12.75" hidden="false" customHeight="false" outlineLevel="0" collapsed="false">
      <c r="A103" s="99" t="s">
        <v>119</v>
      </c>
      <c r="B103" s="82" t="n">
        <v>2226</v>
      </c>
      <c r="C103" s="82" t="n">
        <v>15</v>
      </c>
      <c r="D103" s="82" t="n">
        <v>2242</v>
      </c>
      <c r="E103" s="82" t="n">
        <v>16</v>
      </c>
    </row>
    <row r="104" customFormat="false" ht="12.75" hidden="false" customHeight="false" outlineLevel="0" collapsed="false">
      <c r="A104" s="99" t="s">
        <v>120</v>
      </c>
      <c r="B104" s="82" t="n">
        <v>8549</v>
      </c>
      <c r="C104" s="82" t="n">
        <v>4048</v>
      </c>
      <c r="D104" s="82" t="n">
        <v>7474</v>
      </c>
      <c r="E104" s="82" t="n">
        <v>2974</v>
      </c>
    </row>
    <row r="105" customFormat="false" ht="12.75" hidden="false" customHeight="false" outlineLevel="0" collapsed="false">
      <c r="A105" s="99" t="s">
        <v>314</v>
      </c>
      <c r="B105" s="82" t="n">
        <v>3</v>
      </c>
      <c r="C105" s="82" t="n">
        <v>0</v>
      </c>
      <c r="D105" s="82" t="n">
        <v>3</v>
      </c>
      <c r="E105" s="82" t="n">
        <v>0</v>
      </c>
    </row>
    <row r="106" customFormat="false" ht="12.75" hidden="false" customHeight="false" outlineLevel="0" collapsed="false">
      <c r="A106" s="99" t="s">
        <v>121</v>
      </c>
      <c r="B106" s="82" t="n">
        <v>981</v>
      </c>
      <c r="C106" s="82" t="n">
        <v>25</v>
      </c>
      <c r="D106" s="82" t="n">
        <v>978</v>
      </c>
      <c r="E106" s="82" t="n">
        <v>31</v>
      </c>
    </row>
    <row r="107" customFormat="false" ht="12.75" hidden="false" customHeight="false" outlineLevel="0" collapsed="false">
      <c r="A107" s="99" t="s">
        <v>122</v>
      </c>
      <c r="B107" s="82" t="n">
        <v>2453</v>
      </c>
      <c r="C107" s="82" t="n">
        <v>294</v>
      </c>
      <c r="D107" s="82" t="n">
        <v>2423</v>
      </c>
      <c r="E107" s="82" t="n">
        <v>259</v>
      </c>
    </row>
    <row r="108" customFormat="false" ht="12.75" hidden="false" customHeight="false" outlineLevel="0" collapsed="false">
      <c r="A108" s="99" t="s">
        <v>123</v>
      </c>
      <c r="B108" s="82" t="n">
        <v>7488</v>
      </c>
      <c r="C108" s="82" t="n">
        <v>3</v>
      </c>
      <c r="D108" s="82" t="n">
        <v>7420</v>
      </c>
      <c r="E108" s="82" t="n">
        <v>3</v>
      </c>
    </row>
    <row r="109" customFormat="false" ht="12.75" hidden="false" customHeight="false" outlineLevel="0" collapsed="false">
      <c r="A109" s="99" t="s">
        <v>315</v>
      </c>
      <c r="B109" s="82" t="n">
        <v>215</v>
      </c>
      <c r="C109" s="82" t="n">
        <v>3</v>
      </c>
      <c r="D109" s="82" t="n">
        <v>215</v>
      </c>
      <c r="E109" s="82" t="n">
        <v>4</v>
      </c>
    </row>
    <row r="110" customFormat="false" ht="12.75" hidden="false" customHeight="false" outlineLevel="0" collapsed="false">
      <c r="A110" s="99" t="s">
        <v>125</v>
      </c>
      <c r="B110" s="82" t="n">
        <v>4289</v>
      </c>
      <c r="C110" s="82" t="n">
        <v>95</v>
      </c>
      <c r="D110" s="82" t="n">
        <v>4329</v>
      </c>
      <c r="E110" s="82" t="n">
        <v>111</v>
      </c>
    </row>
    <row r="111" customFormat="false" ht="12.75" hidden="false" customHeight="false" outlineLevel="0" collapsed="false">
      <c r="A111" s="99" t="s">
        <v>126</v>
      </c>
      <c r="B111" s="82" t="n">
        <v>17</v>
      </c>
      <c r="C111" s="82" t="n">
        <v>0</v>
      </c>
      <c r="D111" s="82" t="n">
        <v>17</v>
      </c>
      <c r="E111" s="82" t="n">
        <v>0</v>
      </c>
    </row>
    <row r="112" customFormat="false" ht="12.75" hidden="false" customHeight="false" outlineLevel="0" collapsed="false">
      <c r="A112" s="99" t="s">
        <v>127</v>
      </c>
      <c r="B112" s="82" t="n">
        <v>13572</v>
      </c>
      <c r="C112" s="82" t="n">
        <v>9213</v>
      </c>
      <c r="D112" s="82" t="n">
        <v>13570</v>
      </c>
      <c r="E112" s="82" t="n">
        <v>8882</v>
      </c>
    </row>
    <row r="113" customFormat="false" ht="12.75" hidden="false" customHeight="false" outlineLevel="0" collapsed="false">
      <c r="A113" s="99" t="s">
        <v>128</v>
      </c>
      <c r="B113" s="82" t="n">
        <v>4290</v>
      </c>
      <c r="C113" s="82" t="n">
        <v>34</v>
      </c>
      <c r="D113" s="82" t="n">
        <v>4317</v>
      </c>
      <c r="E113" s="82" t="n">
        <v>53</v>
      </c>
    </row>
    <row r="114" customFormat="false" ht="12.75" hidden="false" customHeight="false" outlineLevel="0" collapsed="false">
      <c r="A114" s="99" t="s">
        <v>130</v>
      </c>
      <c r="B114" s="82" t="n">
        <v>188</v>
      </c>
      <c r="C114" s="82" t="n">
        <v>2</v>
      </c>
      <c r="D114" s="82" t="n">
        <v>186</v>
      </c>
      <c r="E114" s="82" t="n">
        <v>2</v>
      </c>
    </row>
    <row r="115" customFormat="false" ht="12.75" hidden="false" customHeight="false" outlineLevel="0" collapsed="false">
      <c r="A115" s="99" t="s">
        <v>131</v>
      </c>
      <c r="B115" s="82" t="n">
        <v>2</v>
      </c>
      <c r="C115" s="82" t="n">
        <v>0</v>
      </c>
      <c r="D115" s="82" t="n">
        <v>2</v>
      </c>
      <c r="E115" s="82" t="n">
        <v>0</v>
      </c>
    </row>
    <row r="116" customFormat="false" ht="12.75" hidden="false" customHeight="false" outlineLevel="0" collapsed="false">
      <c r="A116" s="99" t="s">
        <v>132</v>
      </c>
      <c r="B116" s="82" t="n">
        <v>282</v>
      </c>
      <c r="C116" s="82" t="n">
        <v>2</v>
      </c>
      <c r="D116" s="82" t="n">
        <v>286</v>
      </c>
      <c r="E116" s="82" t="n">
        <v>2</v>
      </c>
    </row>
    <row r="117" customFormat="false" ht="12.75" hidden="false" customHeight="false" outlineLevel="0" collapsed="false">
      <c r="A117" s="99" t="s">
        <v>133</v>
      </c>
      <c r="B117" s="82" t="n">
        <v>361</v>
      </c>
      <c r="C117" s="82" t="n">
        <v>4</v>
      </c>
      <c r="D117" s="82" t="n">
        <v>363</v>
      </c>
      <c r="E117" s="82" t="n">
        <v>4</v>
      </c>
    </row>
    <row r="118" customFormat="false" ht="12.75" hidden="false" customHeight="false" outlineLevel="0" collapsed="false">
      <c r="A118" s="99" t="s">
        <v>134</v>
      </c>
      <c r="B118" s="82" t="n">
        <v>467</v>
      </c>
      <c r="C118" s="82" t="n">
        <v>0</v>
      </c>
      <c r="D118" s="82" t="n">
        <v>467</v>
      </c>
      <c r="E118" s="82" t="n">
        <v>0</v>
      </c>
    </row>
    <row r="119" customFormat="false" ht="12.75" hidden="false" customHeight="false" outlineLevel="0" collapsed="false">
      <c r="A119" s="99" t="s">
        <v>316</v>
      </c>
      <c r="B119" s="82" t="n">
        <v>36</v>
      </c>
      <c r="C119" s="82" t="n">
        <v>5</v>
      </c>
      <c r="D119" s="82" t="n">
        <v>34</v>
      </c>
      <c r="E119" s="82" t="n">
        <v>3</v>
      </c>
    </row>
    <row r="120" customFormat="false" ht="12.75" hidden="false" customHeight="false" outlineLevel="0" collapsed="false">
      <c r="A120" s="99" t="s">
        <v>135</v>
      </c>
      <c r="B120" s="82" t="n">
        <v>139273</v>
      </c>
      <c r="C120" s="82" t="n">
        <v>128223</v>
      </c>
      <c r="D120" s="82" t="n">
        <v>146667</v>
      </c>
      <c r="E120" s="82" t="n">
        <v>135554</v>
      </c>
    </row>
    <row r="121" customFormat="false" ht="12.75" hidden="false" customHeight="false" outlineLevel="0" collapsed="false">
      <c r="A121" s="99" t="s">
        <v>136</v>
      </c>
      <c r="B121" s="82" t="n">
        <v>5</v>
      </c>
      <c r="C121" s="82" t="n">
        <v>0</v>
      </c>
      <c r="D121" s="82" t="n">
        <v>5</v>
      </c>
      <c r="E121" s="82" t="n">
        <v>0</v>
      </c>
    </row>
    <row r="122" customFormat="false" ht="12.75" hidden="false" customHeight="false" outlineLevel="0" collapsed="false">
      <c r="A122" s="99" t="s">
        <v>317</v>
      </c>
      <c r="B122" s="82" t="n">
        <v>3</v>
      </c>
      <c r="C122" s="82" t="n">
        <v>0</v>
      </c>
      <c r="D122" s="82" t="n">
        <v>3</v>
      </c>
      <c r="E122" s="82" t="n">
        <v>0</v>
      </c>
    </row>
    <row r="123" customFormat="false" ht="12.75" hidden="false" customHeight="false" outlineLevel="0" collapsed="false">
      <c r="A123" s="99" t="s">
        <v>137</v>
      </c>
      <c r="B123" s="82" t="n">
        <v>34120</v>
      </c>
      <c r="C123" s="82" t="n">
        <v>26627</v>
      </c>
      <c r="D123" s="82" t="n">
        <v>34121</v>
      </c>
      <c r="E123" s="82" t="n">
        <v>26591</v>
      </c>
    </row>
    <row r="124" customFormat="false" ht="12.75" hidden="false" customHeight="false" outlineLevel="0" collapsed="false">
      <c r="A124" s="99" t="s">
        <v>138</v>
      </c>
      <c r="B124" s="82" t="n">
        <v>93</v>
      </c>
      <c r="C124" s="82" t="n">
        <v>0</v>
      </c>
      <c r="D124" s="82" t="n">
        <v>93</v>
      </c>
      <c r="E124" s="82" t="n">
        <v>0</v>
      </c>
    </row>
    <row r="125" customFormat="false" ht="12.75" hidden="false" customHeight="false" outlineLevel="0" collapsed="false">
      <c r="A125" s="99" t="s">
        <v>139</v>
      </c>
      <c r="B125" s="82" t="n">
        <v>10664</v>
      </c>
      <c r="C125" s="82" t="n">
        <v>24</v>
      </c>
      <c r="D125" s="82" t="n">
        <v>10664</v>
      </c>
      <c r="E125" s="82" t="n">
        <v>16</v>
      </c>
    </row>
    <row r="126" customFormat="false" ht="12.75" hidden="false" customHeight="false" outlineLevel="0" collapsed="false">
      <c r="A126" s="99" t="s">
        <v>141</v>
      </c>
      <c r="B126" s="82" t="n">
        <v>3</v>
      </c>
      <c r="C126" s="82" t="n">
        <v>0</v>
      </c>
      <c r="D126" s="82" t="n">
        <v>3</v>
      </c>
      <c r="E126" s="82" t="n">
        <v>0</v>
      </c>
    </row>
    <row r="127" customFormat="false" ht="12.75" hidden="false" customHeight="false" outlineLevel="0" collapsed="false">
      <c r="A127" s="99" t="s">
        <v>142</v>
      </c>
      <c r="B127" s="82" t="n">
        <v>2159</v>
      </c>
      <c r="C127" s="82" t="n">
        <v>0</v>
      </c>
      <c r="D127" s="82" t="n">
        <v>2177</v>
      </c>
      <c r="E127" s="82" t="n">
        <v>0</v>
      </c>
    </row>
    <row r="128" customFormat="false" ht="12.75" hidden="false" customHeight="false" outlineLevel="0" collapsed="false">
      <c r="A128" s="99" t="s">
        <v>143</v>
      </c>
      <c r="B128" s="82" t="n">
        <v>606</v>
      </c>
      <c r="C128" s="82" t="n">
        <v>4</v>
      </c>
      <c r="D128" s="82" t="n">
        <v>615</v>
      </c>
      <c r="E128" s="82" t="n">
        <v>4</v>
      </c>
    </row>
    <row r="129" customFormat="false" ht="12.75" hidden="false" customHeight="false" outlineLevel="0" collapsed="false">
      <c r="A129" s="99" t="s">
        <v>145</v>
      </c>
      <c r="B129" s="82" t="n">
        <v>1544</v>
      </c>
      <c r="C129" s="82" t="n">
        <v>46</v>
      </c>
      <c r="D129" s="82" t="n">
        <v>1559</v>
      </c>
      <c r="E129" s="82" t="n">
        <v>46</v>
      </c>
    </row>
    <row r="130" customFormat="false" ht="12.75" hidden="false" customHeight="false" outlineLevel="0" collapsed="false">
      <c r="A130" s="99" t="s">
        <v>146</v>
      </c>
      <c r="B130" s="82" t="n">
        <v>58</v>
      </c>
      <c r="C130" s="82" t="n">
        <v>6</v>
      </c>
      <c r="D130" s="82" t="n">
        <v>59</v>
      </c>
      <c r="E130" s="82" t="n">
        <v>6</v>
      </c>
    </row>
    <row r="131" customFormat="false" ht="12.75" hidden="false" customHeight="false" outlineLevel="0" collapsed="false">
      <c r="A131" s="99" t="s">
        <v>432</v>
      </c>
      <c r="B131" s="82" t="n">
        <v>479002</v>
      </c>
      <c r="C131" s="82" t="n">
        <v>215744</v>
      </c>
      <c r="D131" s="82" t="n">
        <v>458381</v>
      </c>
      <c r="E131" s="82" t="n">
        <v>250241</v>
      </c>
    </row>
    <row r="132" customFormat="false" ht="12.75" hidden="false" customHeight="false" outlineLevel="0" collapsed="false">
      <c r="A132" s="99" t="s">
        <v>148</v>
      </c>
      <c r="B132" s="82" t="n">
        <v>1253</v>
      </c>
      <c r="C132" s="82" t="n">
        <v>979</v>
      </c>
      <c r="D132" s="82" t="n">
        <v>1185</v>
      </c>
      <c r="E132" s="82" t="n">
        <v>912</v>
      </c>
    </row>
    <row r="133" customFormat="false" ht="12.75" hidden="false" customHeight="false" outlineLevel="0" collapsed="false">
      <c r="A133" s="99" t="s">
        <v>319</v>
      </c>
      <c r="B133" s="82" t="n">
        <v>8561</v>
      </c>
      <c r="C133" s="82" t="n">
        <v>27</v>
      </c>
      <c r="D133" s="82" t="n">
        <v>8564</v>
      </c>
      <c r="E133" s="82" t="n">
        <v>30</v>
      </c>
    </row>
    <row r="134" customFormat="false" ht="12.75" hidden="false" customHeight="false" outlineLevel="0" collapsed="false">
      <c r="A134" s="99" t="s">
        <v>320</v>
      </c>
      <c r="B134" s="82" t="n">
        <v>63</v>
      </c>
      <c r="C134" s="82" t="n">
        <v>0</v>
      </c>
      <c r="D134" s="82" t="n">
        <v>64</v>
      </c>
      <c r="E134" s="82" t="n">
        <v>0</v>
      </c>
    </row>
    <row r="135" customFormat="false" ht="12.75" hidden="false" customHeight="false" outlineLevel="0" collapsed="false">
      <c r="A135" s="99" t="s">
        <v>321</v>
      </c>
      <c r="B135" s="82" t="n">
        <v>17</v>
      </c>
      <c r="C135" s="82" t="n">
        <v>0</v>
      </c>
      <c r="D135" s="82" t="n">
        <v>16</v>
      </c>
      <c r="E135" s="82" t="n">
        <v>0</v>
      </c>
    </row>
    <row r="136" customFormat="false" ht="12.75" hidden="false" customHeight="false" outlineLevel="0" collapsed="false">
      <c r="A136" s="99" t="s">
        <v>153</v>
      </c>
      <c r="B136" s="82" t="n">
        <v>1587</v>
      </c>
      <c r="C136" s="82" t="n">
        <v>655</v>
      </c>
      <c r="D136" s="82" t="n">
        <v>1434</v>
      </c>
      <c r="E136" s="82" t="n">
        <v>502</v>
      </c>
    </row>
    <row r="137" customFormat="false" ht="12.75" hidden="false" customHeight="false" outlineLevel="0" collapsed="false">
      <c r="A137" s="99" t="s">
        <v>154</v>
      </c>
      <c r="B137" s="82" t="n">
        <v>749</v>
      </c>
      <c r="C137" s="82" t="n">
        <v>14</v>
      </c>
      <c r="D137" s="82" t="n">
        <v>1172</v>
      </c>
      <c r="E137" s="82" t="n">
        <v>438</v>
      </c>
    </row>
    <row r="138" customFormat="false" ht="12.75" hidden="false" customHeight="false" outlineLevel="0" collapsed="false">
      <c r="A138" s="99" t="s">
        <v>155</v>
      </c>
      <c r="B138" s="82" t="n">
        <v>90950</v>
      </c>
      <c r="C138" s="82" t="n">
        <v>57424</v>
      </c>
      <c r="D138" s="82" t="n">
        <v>120303</v>
      </c>
      <c r="E138" s="82" t="n">
        <v>89803</v>
      </c>
    </row>
    <row r="139" customFormat="false" ht="12.75" hidden="false" customHeight="false" outlineLevel="0" collapsed="false">
      <c r="A139" s="99" t="s">
        <v>322</v>
      </c>
      <c r="B139" s="82" t="n">
        <v>18</v>
      </c>
      <c r="C139" s="82" t="n">
        <v>0</v>
      </c>
      <c r="D139" s="82" t="n">
        <v>18</v>
      </c>
      <c r="E139" s="82" t="n">
        <v>0</v>
      </c>
    </row>
    <row r="140" customFormat="false" ht="12.75" hidden="false" customHeight="false" outlineLevel="0" collapsed="false">
      <c r="A140" s="99" t="s">
        <v>323</v>
      </c>
      <c r="B140" s="82" t="n">
        <v>1</v>
      </c>
      <c r="C140" s="82" t="n">
        <v>0</v>
      </c>
      <c r="D140" s="82" t="n">
        <v>1</v>
      </c>
      <c r="E140" s="82" t="n">
        <v>0</v>
      </c>
    </row>
    <row r="141" customFormat="false" ht="12.75" hidden="false" customHeight="false" outlineLevel="0" collapsed="false">
      <c r="A141" s="99" t="s">
        <v>324</v>
      </c>
      <c r="B141" s="82" t="n">
        <v>13</v>
      </c>
      <c r="C141" s="82" t="n">
        <v>0</v>
      </c>
      <c r="D141" s="82" t="n">
        <v>13</v>
      </c>
      <c r="E141" s="82" t="n">
        <v>0</v>
      </c>
    </row>
    <row r="142" customFormat="false" ht="12.75" hidden="false" customHeight="false" outlineLevel="0" collapsed="false">
      <c r="A142" s="99" t="s">
        <v>157</v>
      </c>
      <c r="B142" s="82" t="n">
        <v>29</v>
      </c>
      <c r="C142" s="82" t="n">
        <v>3</v>
      </c>
      <c r="D142" s="82" t="n">
        <v>31</v>
      </c>
      <c r="E142" s="82" t="n">
        <v>4</v>
      </c>
    </row>
    <row r="143" customFormat="false" ht="12.75" hidden="false" customHeight="false" outlineLevel="0" collapsed="false">
      <c r="A143" s="99" t="s">
        <v>158</v>
      </c>
      <c r="B143" s="82" t="n">
        <v>335952</v>
      </c>
      <c r="C143" s="82" t="n">
        <v>302148</v>
      </c>
      <c r="D143" s="82" t="n">
        <v>262136</v>
      </c>
      <c r="E143" s="82" t="n">
        <v>228023</v>
      </c>
    </row>
    <row r="144" customFormat="false" ht="12.75" hidden="false" customHeight="false" outlineLevel="0" collapsed="false">
      <c r="A144" s="99" t="s">
        <v>159</v>
      </c>
      <c r="B144" s="82" t="n">
        <v>1</v>
      </c>
      <c r="C144" s="82" t="n">
        <v>0</v>
      </c>
      <c r="D144" s="82" t="n">
        <v>1</v>
      </c>
      <c r="E144" s="82" t="n">
        <v>0</v>
      </c>
    </row>
    <row r="145" customFormat="false" ht="12.75" hidden="false" customHeight="false" outlineLevel="0" collapsed="false">
      <c r="A145" s="99" t="s">
        <v>433</v>
      </c>
      <c r="B145" s="82" t="n">
        <v>97163</v>
      </c>
      <c r="C145" s="82" t="n">
        <v>11906</v>
      </c>
      <c r="D145" s="82" t="n">
        <v>97241</v>
      </c>
      <c r="E145" s="82" t="n">
        <v>87473</v>
      </c>
    </row>
    <row r="146" customFormat="false" ht="12.75" hidden="false" customHeight="false" outlineLevel="0" collapsed="false">
      <c r="A146" s="99" t="s">
        <v>160</v>
      </c>
      <c r="B146" s="82" t="n">
        <v>89</v>
      </c>
      <c r="C146" s="82" t="n">
        <v>20</v>
      </c>
      <c r="D146" s="82" t="n">
        <v>72</v>
      </c>
      <c r="E146" s="82" t="n">
        <v>3</v>
      </c>
    </row>
    <row r="147" customFormat="false" ht="12.75" hidden="false" customHeight="false" outlineLevel="0" collapsed="false">
      <c r="A147" s="99" t="s">
        <v>161</v>
      </c>
      <c r="B147" s="82" t="n">
        <v>288</v>
      </c>
      <c r="C147" s="82" t="n">
        <v>0</v>
      </c>
      <c r="D147" s="82" t="n">
        <v>288</v>
      </c>
      <c r="E147" s="82" t="n">
        <v>0</v>
      </c>
    </row>
    <row r="148" customFormat="false" ht="12.75" hidden="false" customHeight="false" outlineLevel="0" collapsed="false">
      <c r="A148" s="99" t="s">
        <v>162</v>
      </c>
      <c r="B148" s="82" t="n">
        <v>94</v>
      </c>
      <c r="C148" s="82" t="n">
        <v>1</v>
      </c>
      <c r="D148" s="82" t="n">
        <v>94</v>
      </c>
      <c r="E148" s="82" t="n">
        <v>1</v>
      </c>
    </row>
    <row r="149" customFormat="false" ht="12.75" hidden="false" customHeight="false" outlineLevel="0" collapsed="false">
      <c r="A149" s="99" t="s">
        <v>163</v>
      </c>
      <c r="B149" s="82" t="n">
        <v>4343</v>
      </c>
      <c r="C149" s="82" t="n">
        <v>459</v>
      </c>
      <c r="D149" s="82" t="n">
        <v>4129</v>
      </c>
      <c r="E149" s="82" t="n">
        <v>196</v>
      </c>
    </row>
    <row r="150" customFormat="false" ht="12.75" hidden="false" customHeight="false" outlineLevel="0" collapsed="false">
      <c r="A150" s="99" t="s">
        <v>164</v>
      </c>
      <c r="B150" s="82" t="n">
        <v>670</v>
      </c>
      <c r="C150" s="82" t="n">
        <v>15</v>
      </c>
      <c r="D150" s="82" t="n">
        <v>669</v>
      </c>
      <c r="E150" s="82" t="n">
        <v>18</v>
      </c>
    </row>
    <row r="151" customFormat="false" ht="12.75" hidden="false" customHeight="false" outlineLevel="0" collapsed="false">
      <c r="A151" s="99" t="s">
        <v>326</v>
      </c>
      <c r="B151" s="82" t="n">
        <v>1427</v>
      </c>
      <c r="C151" s="82" t="n">
        <v>4</v>
      </c>
      <c r="D151" s="82" t="n">
        <v>1401</v>
      </c>
      <c r="E151" s="82" t="n">
        <v>4</v>
      </c>
    </row>
    <row r="152" customFormat="false" ht="12.75" hidden="false" customHeight="false" outlineLevel="0" collapsed="false">
      <c r="A152" s="99" t="s">
        <v>327</v>
      </c>
      <c r="B152" s="82" t="n">
        <v>31</v>
      </c>
      <c r="C152" s="82" t="n">
        <v>1</v>
      </c>
      <c r="D152" s="82" t="n">
        <v>31</v>
      </c>
      <c r="E152" s="82" t="n">
        <v>1</v>
      </c>
    </row>
    <row r="153" customFormat="false" ht="12.75" hidden="false" customHeight="false" outlineLevel="0" collapsed="false">
      <c r="A153" s="99" t="s">
        <v>167</v>
      </c>
      <c r="B153" s="82" t="n">
        <v>21</v>
      </c>
      <c r="C153" s="82" t="n">
        <v>0</v>
      </c>
      <c r="D153" s="82" t="n">
        <v>21</v>
      </c>
      <c r="E153" s="82" t="n">
        <v>0</v>
      </c>
    </row>
    <row r="154" customFormat="false" ht="12.75" hidden="false" customHeight="false" outlineLevel="0" collapsed="false">
      <c r="A154" s="99" t="s">
        <v>168</v>
      </c>
      <c r="B154" s="82" t="n">
        <v>534</v>
      </c>
      <c r="C154" s="82" t="n">
        <v>0</v>
      </c>
      <c r="D154" s="82" t="n">
        <v>483</v>
      </c>
      <c r="E154" s="82" t="n">
        <v>0</v>
      </c>
    </row>
    <row r="155" customFormat="false" ht="12.75" hidden="false" customHeight="false" outlineLevel="0" collapsed="false">
      <c r="A155" s="99" t="s">
        <v>169</v>
      </c>
      <c r="B155" s="82" t="n">
        <v>2233</v>
      </c>
      <c r="C155" s="82" t="n">
        <v>17</v>
      </c>
      <c r="D155" s="82" t="n">
        <v>2242</v>
      </c>
      <c r="E155" s="82" t="n">
        <v>26</v>
      </c>
    </row>
    <row r="156" customFormat="false" ht="12.75" hidden="false" customHeight="false" outlineLevel="0" collapsed="false">
      <c r="A156" s="99" t="s">
        <v>170</v>
      </c>
      <c r="B156" s="82" t="n">
        <v>1934</v>
      </c>
      <c r="C156" s="82" t="n">
        <v>7</v>
      </c>
      <c r="D156" s="82" t="n">
        <v>1929</v>
      </c>
      <c r="E156" s="82" t="n">
        <v>3</v>
      </c>
    </row>
    <row r="157" customFormat="false" ht="12.75" hidden="false" customHeight="false" outlineLevel="0" collapsed="false">
      <c r="A157" s="99" t="s">
        <v>328</v>
      </c>
      <c r="B157" s="82" t="n">
        <v>70982</v>
      </c>
      <c r="C157" s="82" t="n">
        <v>966</v>
      </c>
      <c r="D157" s="82" t="n">
        <v>71497</v>
      </c>
      <c r="E157" s="82" t="n">
        <v>961</v>
      </c>
    </row>
    <row r="158" customFormat="false" ht="12.75" hidden="false" customHeight="false" outlineLevel="0" collapsed="false">
      <c r="A158" s="99" t="s">
        <v>172</v>
      </c>
      <c r="B158" s="82" t="n">
        <v>79450</v>
      </c>
      <c r="C158" s="82" t="n">
        <v>38349</v>
      </c>
      <c r="D158" s="82" t="n">
        <v>76898</v>
      </c>
      <c r="E158" s="82" t="n">
        <v>38166</v>
      </c>
    </row>
    <row r="159" customFormat="false" ht="12.75" hidden="false" customHeight="false" outlineLevel="0" collapsed="false">
      <c r="A159" s="99" t="s">
        <v>173</v>
      </c>
      <c r="B159" s="82" t="n">
        <v>23</v>
      </c>
      <c r="C159" s="82" t="n">
        <v>0</v>
      </c>
      <c r="D159" s="82" t="n">
        <v>23</v>
      </c>
      <c r="E159" s="82" t="n">
        <v>0</v>
      </c>
    </row>
    <row r="160" customFormat="false" ht="12.75" hidden="false" customHeight="false" outlineLevel="0" collapsed="false">
      <c r="A160" s="99" t="s">
        <v>174</v>
      </c>
      <c r="B160" s="82" t="n">
        <v>922</v>
      </c>
      <c r="C160" s="82" t="n">
        <v>0</v>
      </c>
      <c r="D160" s="82" t="n">
        <v>922</v>
      </c>
      <c r="E160" s="82" t="n">
        <v>0</v>
      </c>
    </row>
    <row r="161" customFormat="false" ht="22.5" hidden="false" customHeight="false" outlineLevel="0" collapsed="false">
      <c r="A161" s="99" t="s">
        <v>175</v>
      </c>
      <c r="B161" s="82" t="n">
        <v>1736</v>
      </c>
      <c r="C161" s="82" t="n">
        <v>0</v>
      </c>
      <c r="D161" s="82" t="n">
        <v>1736</v>
      </c>
      <c r="E161" s="82" t="n">
        <v>0</v>
      </c>
    </row>
    <row r="162" customFormat="false" ht="12.75" hidden="false" customHeight="false" outlineLevel="0" collapsed="false">
      <c r="A162" s="99" t="s">
        <v>331</v>
      </c>
      <c r="B162" s="82" t="n">
        <v>1</v>
      </c>
      <c r="C162" s="82" t="n">
        <v>0</v>
      </c>
      <c r="D162" s="82" t="n">
        <v>1</v>
      </c>
      <c r="E162" s="82" t="n">
        <v>0</v>
      </c>
    </row>
    <row r="163" customFormat="false" ht="12.75" hidden="false" customHeight="false" outlineLevel="0" collapsed="false">
      <c r="A163" s="99" t="s">
        <v>332</v>
      </c>
      <c r="B163" s="82" t="n">
        <v>1</v>
      </c>
      <c r="C163" s="82" t="n">
        <v>0</v>
      </c>
      <c r="D163" s="82" t="n">
        <v>1</v>
      </c>
      <c r="E163" s="82" t="n">
        <v>0</v>
      </c>
    </row>
    <row r="164" customFormat="false" ht="12.75" hidden="false" customHeight="false" outlineLevel="0" collapsed="false">
      <c r="A164" s="99" t="s">
        <v>176</v>
      </c>
      <c r="B164" s="82" t="n">
        <v>22</v>
      </c>
      <c r="C164" s="82" t="n">
        <v>19</v>
      </c>
      <c r="D164" s="82" t="n">
        <v>22</v>
      </c>
      <c r="E164" s="82" t="n">
        <v>19</v>
      </c>
    </row>
    <row r="165" customFormat="false" ht="12.75" hidden="false" customHeight="false" outlineLevel="0" collapsed="false">
      <c r="A165" s="99" t="s">
        <v>177</v>
      </c>
      <c r="B165" s="82" t="n">
        <v>630</v>
      </c>
      <c r="C165" s="82" t="n">
        <v>22</v>
      </c>
      <c r="D165" s="82" t="n">
        <v>629</v>
      </c>
      <c r="E165" s="82" t="n">
        <v>20</v>
      </c>
    </row>
    <row r="166" customFormat="false" ht="12.75" hidden="false" customHeight="false" outlineLevel="0" collapsed="false">
      <c r="A166" s="99" t="s">
        <v>178</v>
      </c>
      <c r="B166" s="82" t="n">
        <v>23114</v>
      </c>
      <c r="C166" s="82" t="n">
        <v>19689</v>
      </c>
      <c r="D166" s="82" t="n">
        <v>23404</v>
      </c>
      <c r="E166" s="82" t="n">
        <v>19928</v>
      </c>
    </row>
    <row r="167" customFormat="false" ht="22.5" hidden="false" customHeight="false" outlineLevel="0" collapsed="false">
      <c r="A167" s="99" t="s">
        <v>179</v>
      </c>
      <c r="B167" s="82" t="n">
        <v>45083</v>
      </c>
      <c r="C167" s="82" t="n">
        <v>6958</v>
      </c>
      <c r="D167" s="82" t="n">
        <v>44892</v>
      </c>
      <c r="E167" s="82" t="n">
        <v>6660</v>
      </c>
    </row>
    <row r="168" customFormat="false" ht="12.75" hidden="false" customHeight="false" outlineLevel="0" collapsed="false">
      <c r="A168" s="99" t="s">
        <v>333</v>
      </c>
      <c r="B168" s="82" t="n">
        <v>25</v>
      </c>
      <c r="C168" s="82" t="n">
        <v>0</v>
      </c>
      <c r="D168" s="82" t="n">
        <v>25</v>
      </c>
      <c r="E168" s="82" t="n">
        <v>0</v>
      </c>
    </row>
    <row r="169" customFormat="false" ht="12.75" hidden="false" customHeight="false" outlineLevel="0" collapsed="false">
      <c r="A169" s="99" t="s">
        <v>180</v>
      </c>
      <c r="B169" s="82" t="n">
        <v>4986</v>
      </c>
      <c r="C169" s="82" t="n">
        <v>864</v>
      </c>
      <c r="D169" s="82" t="n">
        <v>4962</v>
      </c>
      <c r="E169" s="82" t="n">
        <v>816</v>
      </c>
    </row>
    <row r="170" customFormat="false" ht="12.75" hidden="false" customHeight="false" outlineLevel="0" collapsed="false">
      <c r="A170" s="99" t="s">
        <v>181</v>
      </c>
      <c r="B170" s="82" t="n">
        <v>59</v>
      </c>
      <c r="C170" s="82" t="n">
        <v>0</v>
      </c>
      <c r="D170" s="82" t="n">
        <v>59</v>
      </c>
      <c r="E170" s="82" t="n">
        <v>0</v>
      </c>
    </row>
    <row r="171" customFormat="false" ht="12.75" hidden="false" customHeight="false" outlineLevel="0" collapsed="false">
      <c r="A171" s="99" t="s">
        <v>334</v>
      </c>
      <c r="B171" s="82" t="n">
        <v>317</v>
      </c>
      <c r="C171" s="82" t="n">
        <v>0</v>
      </c>
      <c r="D171" s="82" t="n">
        <v>305</v>
      </c>
      <c r="E171" s="82" t="n">
        <v>0</v>
      </c>
    </row>
    <row r="172" customFormat="false" ht="12.75" hidden="false" customHeight="false" outlineLevel="0" collapsed="false">
      <c r="A172" s="99" t="s">
        <v>184</v>
      </c>
      <c r="B172" s="82" t="n">
        <v>26</v>
      </c>
      <c r="C172" s="82" t="n">
        <v>0</v>
      </c>
      <c r="D172" s="82" t="n">
        <v>24</v>
      </c>
      <c r="E172" s="82" t="n">
        <v>0</v>
      </c>
    </row>
    <row r="173" customFormat="false" ht="12.75" hidden="false" customHeight="false" outlineLevel="0" collapsed="false">
      <c r="A173" s="99" t="s">
        <v>185</v>
      </c>
      <c r="B173" s="82" t="n">
        <v>70</v>
      </c>
      <c r="C173" s="82" t="n">
        <v>1</v>
      </c>
      <c r="D173" s="82" t="n">
        <v>70</v>
      </c>
      <c r="E173" s="82" t="n">
        <v>1</v>
      </c>
    </row>
    <row r="174" customFormat="false" ht="12.75" hidden="false" customHeight="false" outlineLevel="0" collapsed="false">
      <c r="A174" s="99" t="s">
        <v>186</v>
      </c>
      <c r="B174" s="82" t="n">
        <v>1106263</v>
      </c>
      <c r="C174" s="82" t="n">
        <v>833018</v>
      </c>
      <c r="D174" s="82" t="n">
        <v>1105618</v>
      </c>
      <c r="E174" s="82" t="n">
        <v>826556</v>
      </c>
    </row>
    <row r="175" customFormat="false" ht="12.75" hidden="false" customHeight="false" outlineLevel="0" collapsed="false">
      <c r="A175" s="99" t="s">
        <v>187</v>
      </c>
      <c r="B175" s="82" t="n">
        <v>425</v>
      </c>
      <c r="C175" s="82" t="n">
        <v>6</v>
      </c>
      <c r="D175" s="82" t="n">
        <v>426</v>
      </c>
      <c r="E175" s="82" t="n">
        <v>6</v>
      </c>
    </row>
    <row r="176" customFormat="false" ht="12.75" hidden="false" customHeight="false" outlineLevel="0" collapsed="false">
      <c r="A176" s="99" t="s">
        <v>409</v>
      </c>
      <c r="B176" s="82" t="n">
        <v>616213</v>
      </c>
      <c r="C176" s="82" t="n">
        <v>616058</v>
      </c>
      <c r="D176" s="82" t="n">
        <v>744102</v>
      </c>
      <c r="E176" s="82" t="n">
        <v>720660</v>
      </c>
    </row>
    <row r="177" customFormat="false" ht="12.75" hidden="false" customHeight="false" outlineLevel="0" collapsed="false">
      <c r="A177" s="24" t="s">
        <v>336</v>
      </c>
      <c r="B177" s="82" t="n">
        <v>61</v>
      </c>
      <c r="C177" s="82" t="n">
        <v>4</v>
      </c>
      <c r="D177" s="82" t="n">
        <v>60</v>
      </c>
      <c r="E177" s="82" t="n">
        <v>4</v>
      </c>
    </row>
    <row r="178" customFormat="false" ht="12.75" hidden="false" customHeight="false" outlineLevel="0" collapsed="false">
      <c r="A178" s="99" t="s">
        <v>411</v>
      </c>
      <c r="B178" s="82" t="n">
        <v>122014</v>
      </c>
      <c r="C178" s="82" t="n">
        <v>2194</v>
      </c>
      <c r="D178" s="82" t="n">
        <v>122533</v>
      </c>
      <c r="E178" s="82" t="n">
        <v>2234</v>
      </c>
    </row>
    <row r="179" customFormat="false" ht="12.75" hidden="false" customHeight="false" outlineLevel="0" collapsed="false">
      <c r="A179" s="99" t="s">
        <v>355</v>
      </c>
      <c r="B179" s="82" t="n">
        <v>27884</v>
      </c>
      <c r="C179" s="82" t="n">
        <v>854</v>
      </c>
      <c r="D179" s="82" t="n">
        <v>30196</v>
      </c>
      <c r="E179" s="82" t="n">
        <v>955</v>
      </c>
    </row>
    <row r="180" customFormat="false" ht="12.75" hidden="false" customHeight="false" outlineLevel="0" collapsed="false">
      <c r="A180" s="99" t="s">
        <v>412</v>
      </c>
      <c r="B180" s="82" t="n">
        <v>665911</v>
      </c>
      <c r="C180" s="82" t="n">
        <v>644083</v>
      </c>
      <c r="D180" s="82" t="n">
        <v>640919</v>
      </c>
      <c r="E180" s="82" t="n">
        <v>620493</v>
      </c>
    </row>
    <row r="181" customFormat="false" ht="12.75" hidden="false" customHeight="false" outlineLevel="0" collapsed="false">
      <c r="A181" s="99" t="s">
        <v>193</v>
      </c>
      <c r="B181" s="82" t="n">
        <v>17</v>
      </c>
      <c r="C181" s="82" t="n">
        <v>0</v>
      </c>
      <c r="D181" s="82" t="n">
        <v>17</v>
      </c>
      <c r="E181" s="82" t="n">
        <v>0</v>
      </c>
    </row>
    <row r="182" customFormat="false" ht="12.75" hidden="false" customHeight="false" outlineLevel="0" collapsed="false">
      <c r="A182" s="99" t="s">
        <v>194</v>
      </c>
      <c r="B182" s="82" t="n">
        <v>161</v>
      </c>
      <c r="C182" s="82" t="n">
        <v>3</v>
      </c>
      <c r="D182" s="82" t="n">
        <v>162</v>
      </c>
      <c r="E182" s="82" t="n">
        <v>3</v>
      </c>
    </row>
    <row r="183" customFormat="false" ht="12.75" hidden="false" customHeight="false" outlineLevel="0" collapsed="false">
      <c r="A183" s="99" t="s">
        <v>339</v>
      </c>
      <c r="B183" s="82" t="n">
        <v>18</v>
      </c>
      <c r="C183" s="82" t="n">
        <v>0</v>
      </c>
      <c r="D183" s="82" t="n">
        <v>18</v>
      </c>
      <c r="E183" s="82" t="n">
        <v>0</v>
      </c>
    </row>
    <row r="184" customFormat="false" ht="12.75" hidden="false" customHeight="false" outlineLevel="0" collapsed="false">
      <c r="A184" s="99" t="s">
        <v>196</v>
      </c>
      <c r="B184" s="82" t="n">
        <v>18</v>
      </c>
      <c r="C184" s="82" t="n">
        <v>0</v>
      </c>
      <c r="D184" s="82" t="n">
        <v>17</v>
      </c>
      <c r="E184" s="82" t="n">
        <v>0</v>
      </c>
    </row>
    <row r="185" customFormat="false" ht="12.75" hidden="false" customHeight="false" outlineLevel="0" collapsed="false">
      <c r="A185" s="99" t="s">
        <v>340</v>
      </c>
      <c r="B185" s="82" t="n">
        <v>3886529</v>
      </c>
      <c r="C185" s="82" t="n">
        <v>3723054</v>
      </c>
      <c r="D185" s="82" t="n">
        <v>4194554</v>
      </c>
      <c r="E185" s="82" t="n">
        <v>4023972</v>
      </c>
    </row>
    <row r="186" customFormat="false" ht="12.75" hidden="false" customHeight="false" outlineLevel="0" collapsed="false">
      <c r="A186" s="99" t="s">
        <v>341</v>
      </c>
      <c r="B186" s="82" t="n">
        <v>721</v>
      </c>
      <c r="C186" s="82" t="n">
        <v>69</v>
      </c>
      <c r="D186" s="82" t="n">
        <v>741</v>
      </c>
      <c r="E186" s="82" t="n">
        <v>70</v>
      </c>
    </row>
    <row r="187" customFormat="false" ht="12.75" hidden="false" customHeight="false" outlineLevel="0" collapsed="false">
      <c r="A187" s="99" t="s">
        <v>342</v>
      </c>
      <c r="B187" s="82" t="n">
        <v>233</v>
      </c>
      <c r="C187" s="82" t="n">
        <v>11</v>
      </c>
      <c r="D187" s="82" t="n">
        <v>227</v>
      </c>
      <c r="E187" s="82" t="n">
        <v>15</v>
      </c>
    </row>
    <row r="188" customFormat="false" ht="22.5" hidden="false" customHeight="false" outlineLevel="0" collapsed="false">
      <c r="A188" s="99" t="s">
        <v>415</v>
      </c>
      <c r="B188" s="82" t="n">
        <v>1764</v>
      </c>
      <c r="C188" s="82" t="n">
        <v>6</v>
      </c>
      <c r="D188" s="82" t="n">
        <v>1813</v>
      </c>
      <c r="E188" s="82" t="n">
        <v>5</v>
      </c>
    </row>
    <row r="189" customFormat="false" ht="12.75" hidden="false" customHeight="false" outlineLevel="0" collapsed="false">
      <c r="A189" s="99" t="s">
        <v>343</v>
      </c>
      <c r="B189" s="82" t="n">
        <v>15069</v>
      </c>
      <c r="C189" s="82" t="n">
        <v>3</v>
      </c>
      <c r="D189" s="82" t="n">
        <v>15069</v>
      </c>
      <c r="E189" s="82" t="n">
        <v>3</v>
      </c>
    </row>
    <row r="190" customFormat="false" ht="12.75" hidden="false" customHeight="false" outlineLevel="0" collapsed="false">
      <c r="A190" s="99" t="s">
        <v>201</v>
      </c>
      <c r="B190" s="82" t="n">
        <v>13</v>
      </c>
      <c r="C190" s="82" t="n">
        <v>1</v>
      </c>
      <c r="D190" s="82" t="n">
        <v>13</v>
      </c>
      <c r="E190" s="82" t="n">
        <v>1</v>
      </c>
    </row>
    <row r="191" customFormat="false" ht="12.75" hidden="false" customHeight="false" outlineLevel="0" collapsed="false">
      <c r="A191" s="99" t="s">
        <v>202</v>
      </c>
      <c r="B191" s="82" t="n">
        <v>9259</v>
      </c>
      <c r="C191" s="82" t="n">
        <v>3125</v>
      </c>
      <c r="D191" s="82" t="n">
        <v>9226</v>
      </c>
      <c r="E191" s="82" t="n">
        <v>3128</v>
      </c>
    </row>
    <row r="192" customFormat="false" ht="12.75" hidden="false" customHeight="false" outlineLevel="0" collapsed="false">
      <c r="A192" s="99" t="s">
        <v>203</v>
      </c>
      <c r="B192" s="82" t="n">
        <v>22</v>
      </c>
      <c r="C192" s="82" t="n">
        <v>0</v>
      </c>
      <c r="D192" s="82" t="n">
        <v>22</v>
      </c>
      <c r="E192" s="82" t="n">
        <v>0</v>
      </c>
    </row>
    <row r="193" customFormat="false" ht="12.75" hidden="false" customHeight="false" outlineLevel="0" collapsed="false">
      <c r="A193" s="99" t="s">
        <v>204</v>
      </c>
      <c r="B193" s="82" t="n">
        <v>371</v>
      </c>
      <c r="C193" s="82" t="n">
        <v>0</v>
      </c>
      <c r="D193" s="82" t="n">
        <v>371</v>
      </c>
      <c r="E193" s="82" t="n">
        <v>0</v>
      </c>
    </row>
    <row r="194" customFormat="false" ht="12.75" hidden="false" customHeight="false" outlineLevel="0" collapsed="false">
      <c r="A194" s="99" t="s">
        <v>205</v>
      </c>
      <c r="B194" s="82" t="n">
        <v>1485</v>
      </c>
      <c r="C194" s="82" t="n">
        <v>43</v>
      </c>
      <c r="D194" s="82" t="n">
        <v>1484</v>
      </c>
      <c r="E194" s="82" t="n">
        <v>44</v>
      </c>
    </row>
    <row r="195" customFormat="false" ht="12.75" hidden="false" customHeight="false" outlineLevel="0" collapsed="false">
      <c r="A195" s="99" t="s">
        <v>344</v>
      </c>
      <c r="B195" s="82" t="n">
        <v>64006</v>
      </c>
      <c r="C195" s="82" t="n">
        <v>16729</v>
      </c>
      <c r="D195" s="82" t="n">
        <v>63004</v>
      </c>
      <c r="E195" s="82" t="n">
        <v>16761</v>
      </c>
    </row>
    <row r="196" customFormat="false" ht="12.75" hidden="false" customHeight="false" outlineLevel="0" collapsed="false">
      <c r="A196" s="99" t="s">
        <v>207</v>
      </c>
      <c r="B196" s="82" t="n">
        <v>487</v>
      </c>
      <c r="C196" s="82" t="n">
        <v>19</v>
      </c>
      <c r="D196" s="82" t="n">
        <v>498</v>
      </c>
      <c r="E196" s="82" t="n">
        <v>28</v>
      </c>
    </row>
    <row r="197" customFormat="false" ht="12.75" hidden="false" customHeight="false" outlineLevel="0" collapsed="false">
      <c r="A197" s="99" t="s">
        <v>345</v>
      </c>
      <c r="B197" s="82" t="n">
        <v>15</v>
      </c>
      <c r="C197" s="82" t="n">
        <v>0</v>
      </c>
      <c r="D197" s="82" t="n">
        <v>15</v>
      </c>
      <c r="E197" s="82" t="n">
        <v>0</v>
      </c>
    </row>
    <row r="198" customFormat="false" ht="12.75" hidden="false" customHeight="false" outlineLevel="0" collapsed="false">
      <c r="A198" s="99" t="s">
        <v>346</v>
      </c>
      <c r="B198" s="82" t="n">
        <v>2</v>
      </c>
      <c r="C198" s="82" t="n">
        <v>0</v>
      </c>
      <c r="D198" s="82" t="n">
        <v>2</v>
      </c>
      <c r="E198" s="82" t="n">
        <v>0</v>
      </c>
    </row>
    <row r="199" customFormat="false" ht="12.75" hidden="false" customHeight="false" outlineLevel="0" collapsed="false">
      <c r="A199" s="99" t="s">
        <v>209</v>
      </c>
      <c r="B199" s="82" t="n">
        <v>7193</v>
      </c>
      <c r="C199" s="82" t="n">
        <v>2131</v>
      </c>
      <c r="D199" s="82" t="n">
        <v>7185</v>
      </c>
      <c r="E199" s="82" t="n">
        <v>916</v>
      </c>
    </row>
    <row r="200" customFormat="false" ht="12.75" hidden="false" customHeight="false" outlineLevel="0" collapsed="false">
      <c r="A200" s="99" t="s">
        <v>210</v>
      </c>
      <c r="B200" s="82" t="n">
        <v>237671</v>
      </c>
      <c r="C200" s="82" t="n">
        <v>210</v>
      </c>
      <c r="D200" s="82" t="n">
        <v>318786</v>
      </c>
      <c r="E200" s="82" t="n">
        <v>933</v>
      </c>
    </row>
    <row r="201" customFormat="false" ht="12.75" hidden="false" customHeight="false" outlineLevel="0" collapsed="false">
      <c r="A201" s="99" t="s">
        <v>211</v>
      </c>
      <c r="B201" s="82" t="n">
        <v>92</v>
      </c>
      <c r="C201" s="82" t="n">
        <v>4</v>
      </c>
      <c r="D201" s="82" t="n">
        <v>93</v>
      </c>
      <c r="E201" s="82" t="n">
        <v>5</v>
      </c>
    </row>
    <row r="202" customFormat="false" ht="12.75" hidden="false" customHeight="false" outlineLevel="0" collapsed="false">
      <c r="A202" s="99" t="s">
        <v>347</v>
      </c>
      <c r="B202" s="82" t="n">
        <v>140</v>
      </c>
      <c r="C202" s="82" t="n">
        <v>2</v>
      </c>
      <c r="D202" s="82" t="n">
        <v>141</v>
      </c>
      <c r="E202" s="82" t="n">
        <v>2</v>
      </c>
    </row>
    <row r="203" customFormat="false" ht="12.75" hidden="false" customHeight="false" outlineLevel="0" collapsed="false">
      <c r="A203" s="99" t="s">
        <v>213</v>
      </c>
      <c r="B203" s="82" t="n">
        <v>855</v>
      </c>
      <c r="C203" s="82" t="n">
        <v>95</v>
      </c>
      <c r="D203" s="82" t="n">
        <v>859</v>
      </c>
      <c r="E203" s="82" t="n">
        <v>98</v>
      </c>
    </row>
    <row r="204" customFormat="false" ht="12.75" hidden="false" customHeight="false" outlineLevel="0" collapsed="false">
      <c r="A204" s="99" t="s">
        <v>434</v>
      </c>
      <c r="B204" s="82" t="n">
        <v>4984</v>
      </c>
      <c r="C204" s="82" t="n">
        <v>15</v>
      </c>
      <c r="D204" s="82" t="n">
        <v>4949</v>
      </c>
      <c r="E204" s="82" t="n">
        <v>13</v>
      </c>
    </row>
    <row r="205" customFormat="false" ht="12.75" hidden="false" customHeight="true" outlineLevel="0" collapsed="false">
      <c r="A205" s="99" t="s">
        <v>215</v>
      </c>
      <c r="B205" s="82" t="n">
        <v>125</v>
      </c>
      <c r="C205" s="82" t="n">
        <v>1</v>
      </c>
      <c r="D205" s="82" t="n">
        <v>125</v>
      </c>
      <c r="E205" s="82" t="n">
        <v>1</v>
      </c>
    </row>
    <row r="206" customFormat="false" ht="12.75" hidden="false" customHeight="false" outlineLevel="0" collapsed="false">
      <c r="A206" s="99" t="s">
        <v>349</v>
      </c>
      <c r="B206" s="82" t="n">
        <v>4792</v>
      </c>
      <c r="C206" s="82" t="n">
        <v>335</v>
      </c>
      <c r="D206" s="82" t="n">
        <v>4762</v>
      </c>
      <c r="E206" s="82" t="n">
        <v>311</v>
      </c>
    </row>
    <row r="207" customFormat="false" ht="12.75" hidden="false" customHeight="false" outlineLevel="0" collapsed="false">
      <c r="A207" s="99" t="s">
        <v>217</v>
      </c>
      <c r="B207" s="82" t="n">
        <v>1</v>
      </c>
      <c r="C207" s="82" t="n">
        <v>0</v>
      </c>
      <c r="D207" s="82" t="n">
        <v>1</v>
      </c>
      <c r="E207" s="82" t="n">
        <v>0</v>
      </c>
    </row>
    <row r="208" customFormat="false" ht="12.75" hidden="false" customHeight="false" outlineLevel="0" collapsed="false">
      <c r="A208" s="99" t="s">
        <v>223</v>
      </c>
      <c r="B208" s="82" t="n">
        <v>106362</v>
      </c>
      <c r="C208" s="82" t="n">
        <v>1260</v>
      </c>
      <c r="D208" s="82" t="n">
        <v>113101</v>
      </c>
      <c r="E208" s="82" t="n">
        <v>465</v>
      </c>
    </row>
    <row r="209" customFormat="false" ht="22.5" hidden="false" customHeight="false" outlineLevel="0" collapsed="false">
      <c r="A209" s="99" t="s">
        <v>218</v>
      </c>
      <c r="B209" s="82" t="n">
        <v>8007</v>
      </c>
      <c r="C209" s="82" t="n">
        <v>302</v>
      </c>
      <c r="D209" s="82" t="n">
        <v>7954</v>
      </c>
      <c r="E209" s="82" t="n">
        <v>195</v>
      </c>
    </row>
    <row r="210" customFormat="false" ht="12.75" hidden="false" customHeight="false" outlineLevel="0" collapsed="false">
      <c r="A210" s="99" t="s">
        <v>435</v>
      </c>
      <c r="B210" s="82" t="n">
        <v>313445</v>
      </c>
      <c r="C210" s="82" t="n">
        <v>180</v>
      </c>
      <c r="D210" s="82" t="n">
        <v>313333</v>
      </c>
      <c r="E210" s="82" t="n">
        <v>231</v>
      </c>
    </row>
    <row r="211" customFormat="false" ht="12.75" hidden="false" customHeight="false" outlineLevel="0" collapsed="false">
      <c r="A211" s="99" t="s">
        <v>436</v>
      </c>
      <c r="B211" s="82" t="n">
        <v>116482</v>
      </c>
      <c r="C211" s="82" t="n">
        <v>90120</v>
      </c>
      <c r="D211" s="82" t="n">
        <v>116538</v>
      </c>
      <c r="E211" s="82" t="n">
        <v>90116</v>
      </c>
    </row>
    <row r="212" customFormat="false" ht="12.75" hidden="false" customHeight="false" outlineLevel="0" collapsed="false">
      <c r="A212" s="99" t="s">
        <v>220</v>
      </c>
      <c r="B212" s="82" t="n">
        <v>2634</v>
      </c>
      <c r="C212" s="82" t="n">
        <v>464</v>
      </c>
      <c r="D212" s="82" t="n">
        <v>5832</v>
      </c>
      <c r="E212" s="82" t="n">
        <v>3619</v>
      </c>
    </row>
    <row r="213" customFormat="false" ht="12.75" hidden="false" customHeight="false" outlineLevel="0" collapsed="false">
      <c r="A213" s="99" t="s">
        <v>221</v>
      </c>
      <c r="B213" s="82" t="n">
        <v>317</v>
      </c>
      <c r="C213" s="82" t="n">
        <v>12</v>
      </c>
      <c r="D213" s="82" t="n">
        <v>318</v>
      </c>
      <c r="E213" s="82" t="n">
        <v>12</v>
      </c>
    </row>
    <row r="214" customFormat="false" ht="12.75" hidden="false" customHeight="false" outlineLevel="0" collapsed="false">
      <c r="A214" s="99" t="s">
        <v>354</v>
      </c>
      <c r="B214" s="82" t="n">
        <v>22486</v>
      </c>
      <c r="C214" s="82" t="n">
        <v>1622</v>
      </c>
      <c r="D214" s="82" t="n">
        <v>22210</v>
      </c>
      <c r="E214" s="82" t="n">
        <v>1352</v>
      </c>
    </row>
    <row r="215" customFormat="false" ht="11.25" hidden="false" customHeight="true" outlineLevel="0" collapsed="false">
      <c r="A215" s="100" t="s">
        <v>419</v>
      </c>
      <c r="B215" s="101" t="n">
        <v>14385713</v>
      </c>
      <c r="C215" s="101" t="n">
        <v>10794507</v>
      </c>
      <c r="D215" s="101" t="n">
        <v>15097633</v>
      </c>
      <c r="E215" s="101" t="n">
        <v>11482891</v>
      </c>
    </row>
    <row r="216" customFormat="false" ht="11.25" hidden="false" customHeight="true" outlineLevel="0" collapsed="false">
      <c r="A216" s="102"/>
      <c r="B216" s="103"/>
      <c r="C216" s="103"/>
      <c r="D216" s="103"/>
      <c r="E216" s="103"/>
    </row>
    <row r="217" s="94" customFormat="true" ht="21" hidden="false" customHeight="true" outlineLevel="0" collapsed="false">
      <c r="A217" s="102" t="s">
        <v>241</v>
      </c>
      <c r="B217" s="103"/>
      <c r="C217" s="103"/>
      <c r="D217" s="103"/>
      <c r="E217" s="103"/>
    </row>
    <row r="218" s="94" customFormat="true" ht="21" hidden="false" customHeight="true" outlineLevel="0" collapsed="false">
      <c r="A218" s="104" t="s">
        <v>437</v>
      </c>
      <c r="B218" s="104"/>
      <c r="C218" s="104"/>
      <c r="D218" s="104"/>
      <c r="E218" s="104"/>
    </row>
    <row r="219" s="94" customFormat="true" ht="33" hidden="false" customHeight="true" outlineLevel="0" collapsed="false">
      <c r="A219" s="104" t="s">
        <v>438</v>
      </c>
      <c r="B219" s="104"/>
      <c r="C219" s="104"/>
      <c r="D219" s="104"/>
      <c r="E219" s="104"/>
    </row>
    <row r="220" s="94" customFormat="true" ht="12.75" hidden="false" customHeight="true" outlineLevel="0" collapsed="false">
      <c r="A220" s="104" t="s">
        <v>439</v>
      </c>
      <c r="B220" s="104"/>
      <c r="C220" s="104"/>
      <c r="D220" s="104"/>
      <c r="E220" s="104"/>
    </row>
    <row r="221" s="94" customFormat="true" ht="22.5" hidden="false" customHeight="true" outlineLevel="0" collapsed="false">
      <c r="A221" s="104" t="s">
        <v>440</v>
      </c>
      <c r="B221" s="104"/>
      <c r="C221" s="104"/>
      <c r="D221" s="104"/>
      <c r="E221" s="104"/>
    </row>
    <row r="222" customFormat="false" ht="12.75" hidden="false" customHeight="false" outlineLevel="0" collapsed="false">
      <c r="A222" s="93" t="s">
        <v>441</v>
      </c>
      <c r="B222" s="93"/>
      <c r="C222" s="93"/>
      <c r="D222" s="93"/>
      <c r="E222" s="94"/>
    </row>
    <row r="223" customFormat="false" ht="12.75" hidden="false" customHeight="false" outlineLevel="0" collapsed="false">
      <c r="A223" s="93" t="s">
        <v>442</v>
      </c>
      <c r="B223" s="93"/>
      <c r="C223" s="93"/>
      <c r="D223" s="93"/>
      <c r="E223" s="94"/>
    </row>
  </sheetData>
  <mergeCells count="8">
    <mergeCell ref="A1:E1"/>
    <mergeCell ref="A2:E2"/>
    <mergeCell ref="B5:C5"/>
    <mergeCell ref="D5:E5"/>
    <mergeCell ref="A218:E218"/>
    <mergeCell ref="A219:E219"/>
    <mergeCell ref="A220:E220"/>
    <mergeCell ref="A221:E22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G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0546875" defaultRowHeight="12.75" zeroHeight="false" outlineLevelRow="0" outlineLevelCol="0"/>
  <cols>
    <col collapsed="false" customWidth="true" hidden="false" outlineLevel="0" max="2" min="1" style="0" width="18.56"/>
    <col collapsed="false" customWidth="true" hidden="false" outlineLevel="0" max="6" min="3" style="0" width="12.42"/>
    <col collapsed="false" customWidth="true" hidden="false" outlineLevel="0" max="7" min="7" style="0" width="8.99"/>
  </cols>
  <sheetData>
    <row r="1" customFormat="false" ht="32.25" hidden="false" customHeight="true" outlineLevel="0" collapsed="false">
      <c r="A1" s="67" t="s">
        <v>5</v>
      </c>
      <c r="B1" s="67"/>
      <c r="C1" s="67"/>
      <c r="D1" s="67"/>
      <c r="E1" s="67"/>
      <c r="F1" s="67"/>
    </row>
    <row r="2" customFormat="false" ht="12.75" hidden="false" customHeight="true" outlineLevel="0" collapsed="false">
      <c r="A2" s="89" t="s">
        <v>443</v>
      </c>
      <c r="B2" s="105"/>
      <c r="C2" s="105"/>
      <c r="D2" s="105"/>
      <c r="E2" s="71"/>
      <c r="F2" s="71"/>
    </row>
    <row r="3" customFormat="false" ht="26.25" hidden="false" customHeight="true" outlineLevel="0" collapsed="false">
      <c r="A3" s="68" t="s">
        <v>372</v>
      </c>
      <c r="B3" s="68"/>
      <c r="C3" s="68"/>
      <c r="D3" s="68"/>
      <c r="E3" s="68"/>
      <c r="F3" s="106"/>
    </row>
    <row r="4" customFormat="false" ht="12.75" hidden="false" customHeight="false" outlineLevel="0" collapsed="false">
      <c r="A4" s="107" t="s">
        <v>15</v>
      </c>
      <c r="B4" s="71"/>
      <c r="C4" s="71"/>
      <c r="D4" s="71"/>
      <c r="E4" s="71"/>
      <c r="F4" s="71"/>
    </row>
    <row r="5" customFormat="false" ht="10.5" hidden="false" customHeight="true" outlineLevel="0" collapsed="false">
      <c r="B5" s="71"/>
      <c r="C5" s="71"/>
      <c r="D5" s="71"/>
      <c r="E5" s="71"/>
      <c r="F5" s="71"/>
    </row>
    <row r="6" customFormat="false" ht="12.75" hidden="false" customHeight="false" outlineLevel="0" collapsed="false">
      <c r="A6" s="97"/>
      <c r="B6" s="74"/>
      <c r="C6" s="72" t="s">
        <v>373</v>
      </c>
      <c r="D6" s="72"/>
      <c r="E6" s="72" t="s">
        <v>374</v>
      </c>
      <c r="F6" s="72"/>
    </row>
    <row r="7" customFormat="false" ht="12.75" hidden="false" customHeight="false" outlineLevel="0" collapsed="false">
      <c r="A7" s="98"/>
      <c r="B7" s="76" t="s">
        <v>375</v>
      </c>
      <c r="C7" s="72" t="s">
        <v>376</v>
      </c>
      <c r="D7" s="74" t="s">
        <v>376</v>
      </c>
      <c r="E7" s="72" t="s">
        <v>376</v>
      </c>
      <c r="F7" s="74" t="s">
        <v>376</v>
      </c>
    </row>
    <row r="8" customFormat="false" ht="12.75" hidden="false" customHeight="false" outlineLevel="0" collapsed="false">
      <c r="A8" s="98"/>
      <c r="B8" s="76" t="s">
        <v>377</v>
      </c>
      <c r="C8" s="73" t="s">
        <v>376</v>
      </c>
      <c r="D8" s="75" t="s">
        <v>378</v>
      </c>
      <c r="E8" s="76" t="s">
        <v>376</v>
      </c>
      <c r="F8" s="77" t="s">
        <v>378</v>
      </c>
    </row>
    <row r="9" customFormat="false" ht="12.75" hidden="false" customHeight="false" outlineLevel="0" collapsed="false">
      <c r="A9" s="98"/>
      <c r="B9" s="76" t="s">
        <v>379</v>
      </c>
      <c r="C9" s="76"/>
      <c r="D9" s="77" t="s">
        <v>380</v>
      </c>
      <c r="E9" s="76" t="s">
        <v>376</v>
      </c>
      <c r="F9" s="77" t="s">
        <v>380</v>
      </c>
    </row>
    <row r="10" customFormat="false" ht="12.75" hidden="false" customHeight="false" outlineLevel="0" collapsed="false">
      <c r="A10" s="78" t="s">
        <v>429</v>
      </c>
      <c r="B10" s="79" t="s">
        <v>381</v>
      </c>
      <c r="C10" s="79" t="s">
        <v>224</v>
      </c>
      <c r="D10" s="80" t="s">
        <v>382</v>
      </c>
      <c r="E10" s="79" t="s">
        <v>224</v>
      </c>
      <c r="F10" s="80" t="s">
        <v>382</v>
      </c>
    </row>
    <row r="11" s="111" customFormat="true" ht="12.75" hidden="false" customHeight="false" outlineLevel="0" collapsed="false">
      <c r="A11" s="108" t="s">
        <v>29</v>
      </c>
      <c r="B11" s="108" t="s">
        <v>444</v>
      </c>
      <c r="C11" s="109" t="n">
        <v>7675</v>
      </c>
      <c r="D11" s="109" t="n">
        <v>0</v>
      </c>
      <c r="E11" s="109" t="n">
        <v>7675</v>
      </c>
      <c r="F11" s="109" t="n">
        <v>0</v>
      </c>
      <c r="G11" s="110"/>
    </row>
    <row r="12" s="111" customFormat="true" ht="12.75" hidden="false" customHeight="false" outlineLevel="0" collapsed="false">
      <c r="A12" s="112" t="s">
        <v>29</v>
      </c>
      <c r="B12" s="112" t="s">
        <v>445</v>
      </c>
      <c r="C12" s="113" t="n">
        <v>14793</v>
      </c>
      <c r="D12" s="113" t="n">
        <v>0</v>
      </c>
      <c r="E12" s="113" t="n">
        <v>14793</v>
      </c>
      <c r="F12" s="113" t="n">
        <v>0</v>
      </c>
      <c r="G12" s="110"/>
    </row>
    <row r="13" s="111" customFormat="true" ht="12.75" hidden="false" customHeight="false" outlineLevel="0" collapsed="false">
      <c r="A13" s="112" t="s">
        <v>29</v>
      </c>
      <c r="B13" s="112" t="s">
        <v>97</v>
      </c>
      <c r="C13" s="113" t="n">
        <v>27814</v>
      </c>
      <c r="D13" s="113" t="n">
        <v>0</v>
      </c>
      <c r="E13" s="113" t="n">
        <v>28653</v>
      </c>
      <c r="F13" s="113" t="n">
        <v>0</v>
      </c>
      <c r="G13" s="110"/>
    </row>
    <row r="14" s="111" customFormat="true" ht="12.75" hidden="false" customHeight="false" outlineLevel="0" collapsed="false">
      <c r="A14" s="112" t="s">
        <v>29</v>
      </c>
      <c r="B14" s="112" t="s">
        <v>109</v>
      </c>
      <c r="C14" s="113" t="n">
        <v>10395</v>
      </c>
      <c r="D14" s="113" t="n">
        <v>10395</v>
      </c>
      <c r="E14" s="113" t="n">
        <v>10351</v>
      </c>
      <c r="F14" s="113" t="n">
        <v>10351</v>
      </c>
      <c r="G14" s="110"/>
    </row>
    <row r="15" s="111" customFormat="true" ht="12.75" hidden="false" customHeight="false" outlineLevel="0" collapsed="false">
      <c r="A15" s="112" t="s">
        <v>29</v>
      </c>
      <c r="B15" s="112" t="s">
        <v>111</v>
      </c>
      <c r="C15" s="113" t="n">
        <v>950000</v>
      </c>
      <c r="D15" s="113" t="n">
        <v>950000</v>
      </c>
      <c r="E15" s="113" t="n">
        <v>951142</v>
      </c>
      <c r="F15" s="113" t="n">
        <v>951142</v>
      </c>
      <c r="G15" s="110"/>
    </row>
    <row r="16" s="111" customFormat="true" ht="12.75" hidden="false" customHeight="false" outlineLevel="0" collapsed="false">
      <c r="A16" s="112" t="s">
        <v>29</v>
      </c>
      <c r="B16" s="112" t="s">
        <v>446</v>
      </c>
      <c r="C16" s="113" t="n">
        <v>8991</v>
      </c>
      <c r="D16" s="113" t="n">
        <v>0</v>
      </c>
      <c r="E16" s="113" t="n">
        <v>8991</v>
      </c>
      <c r="F16" s="113" t="n">
        <v>0</v>
      </c>
      <c r="G16" s="110"/>
    </row>
    <row r="17" s="111" customFormat="true" ht="12.75" hidden="false" customHeight="false" outlineLevel="0" collapsed="false">
      <c r="A17" s="112" t="s">
        <v>29</v>
      </c>
      <c r="B17" s="112" t="s">
        <v>447</v>
      </c>
      <c r="C17" s="113" t="n">
        <v>6244</v>
      </c>
      <c r="D17" s="113" t="n">
        <v>0</v>
      </c>
      <c r="E17" s="113" t="n">
        <v>6244</v>
      </c>
      <c r="F17" s="113" t="n">
        <v>0</v>
      </c>
      <c r="G17" s="110"/>
    </row>
    <row r="18" s="111" customFormat="true" ht="12.75" hidden="false" customHeight="false" outlineLevel="0" collapsed="false">
      <c r="A18" s="112" t="s">
        <v>29</v>
      </c>
      <c r="B18" s="112" t="s">
        <v>448</v>
      </c>
      <c r="C18" s="113" t="n">
        <v>5454</v>
      </c>
      <c r="D18" s="113" t="n">
        <v>0</v>
      </c>
      <c r="E18" s="113" t="n">
        <v>5454</v>
      </c>
      <c r="F18" s="113" t="n">
        <v>0</v>
      </c>
      <c r="G18" s="110"/>
    </row>
    <row r="19" s="111" customFormat="true" ht="12.75" hidden="false" customHeight="false" outlineLevel="0" collapsed="false">
      <c r="A19" s="112" t="s">
        <v>29</v>
      </c>
      <c r="B19" s="112" t="s">
        <v>158</v>
      </c>
      <c r="C19" s="113" t="n">
        <v>1504912</v>
      </c>
      <c r="D19" s="113" t="n">
        <v>1504912</v>
      </c>
      <c r="E19" s="113" t="n">
        <v>1540283</v>
      </c>
      <c r="F19" s="113" t="n">
        <v>1540283</v>
      </c>
      <c r="G19" s="110"/>
    </row>
    <row r="20" s="111" customFormat="true" ht="12.75" hidden="false" customHeight="false" outlineLevel="0" collapsed="false">
      <c r="A20" s="112" t="s">
        <v>29</v>
      </c>
      <c r="B20" s="112" t="s">
        <v>449</v>
      </c>
      <c r="C20" s="113" t="n">
        <v>12090</v>
      </c>
      <c r="D20" s="113" t="n">
        <v>0</v>
      </c>
      <c r="E20" s="113" t="n">
        <v>12090</v>
      </c>
      <c r="F20" s="113" t="n">
        <v>0</v>
      </c>
      <c r="G20" s="110"/>
    </row>
    <row r="21" s="111" customFormat="true" ht="12.75" hidden="false" customHeight="false" outlineLevel="0" collapsed="false">
      <c r="A21" s="112" t="s">
        <v>29</v>
      </c>
      <c r="B21" s="112" t="s">
        <v>450</v>
      </c>
      <c r="C21" s="113" t="n">
        <v>9054</v>
      </c>
      <c r="D21" s="113" t="n">
        <v>0</v>
      </c>
      <c r="E21" s="113" t="n">
        <v>9054</v>
      </c>
      <c r="F21" s="113" t="n">
        <v>0</v>
      </c>
      <c r="G21" s="110"/>
    </row>
    <row r="22" s="111" customFormat="true" ht="12.75" hidden="false" customHeight="false" outlineLevel="0" collapsed="false">
      <c r="A22" s="112" t="s">
        <v>291</v>
      </c>
      <c r="B22" s="112" t="s">
        <v>319</v>
      </c>
      <c r="C22" s="113" t="n">
        <v>23059</v>
      </c>
      <c r="D22" s="113" t="n">
        <v>23059</v>
      </c>
      <c r="E22" s="113" t="n">
        <v>20809</v>
      </c>
      <c r="F22" s="113" t="n">
        <v>20809</v>
      </c>
      <c r="G22" s="110"/>
    </row>
    <row r="23" s="111" customFormat="true" ht="22.5" hidden="false" customHeight="false" outlineLevel="0" collapsed="false">
      <c r="A23" s="112" t="s">
        <v>50</v>
      </c>
      <c r="B23" s="112" t="s">
        <v>179</v>
      </c>
      <c r="C23" s="113" t="n">
        <v>11325</v>
      </c>
      <c r="D23" s="113" t="n">
        <v>2769</v>
      </c>
      <c r="E23" s="113" t="n">
        <v>9288</v>
      </c>
      <c r="F23" s="113" t="n">
        <v>2201</v>
      </c>
      <c r="G23" s="110"/>
    </row>
    <row r="24" s="111" customFormat="true" ht="12.75" hidden="false" customHeight="false" outlineLevel="0" collapsed="false">
      <c r="A24" s="112" t="s">
        <v>57</v>
      </c>
      <c r="B24" s="112" t="s">
        <v>300</v>
      </c>
      <c r="C24" s="113" t="n">
        <v>9259</v>
      </c>
      <c r="D24" s="113" t="n">
        <v>9259</v>
      </c>
      <c r="E24" s="113" t="n">
        <v>20916</v>
      </c>
      <c r="F24" s="113" t="n">
        <v>20916</v>
      </c>
      <c r="G24" s="110"/>
    </row>
    <row r="25" s="111" customFormat="true" ht="12.75" hidden="false" customHeight="false" outlineLevel="0" collapsed="false">
      <c r="A25" s="112" t="s">
        <v>57</v>
      </c>
      <c r="B25" s="112" t="s">
        <v>172</v>
      </c>
      <c r="C25" s="113" t="n">
        <v>388</v>
      </c>
      <c r="D25" s="113" t="n">
        <v>388</v>
      </c>
      <c r="E25" s="113" t="n">
        <v>59050</v>
      </c>
      <c r="F25" s="113" t="n">
        <v>59050</v>
      </c>
      <c r="G25" s="110"/>
    </row>
    <row r="26" s="111" customFormat="true" ht="12.75" hidden="false" customHeight="false" outlineLevel="0" collapsed="false">
      <c r="A26" s="112" t="s">
        <v>57</v>
      </c>
      <c r="B26" s="112" t="s">
        <v>209</v>
      </c>
      <c r="C26" s="113" t="n">
        <v>11903</v>
      </c>
      <c r="D26" s="113" t="n">
        <v>11903</v>
      </c>
      <c r="E26" s="113" t="n">
        <v>17305</v>
      </c>
      <c r="F26" s="113" t="n">
        <v>17305</v>
      </c>
      <c r="G26" s="110"/>
    </row>
    <row r="27" s="111" customFormat="true" ht="12.75" hidden="false" customHeight="false" outlineLevel="0" collapsed="false">
      <c r="A27" s="112" t="s">
        <v>57</v>
      </c>
      <c r="B27" s="112" t="s">
        <v>213</v>
      </c>
      <c r="C27" s="113" t="n">
        <v>34313</v>
      </c>
      <c r="D27" s="113" t="n">
        <v>12086</v>
      </c>
      <c r="E27" s="113" t="n">
        <v>103401</v>
      </c>
      <c r="F27" s="113" t="n">
        <v>81174</v>
      </c>
      <c r="G27" s="110"/>
    </row>
    <row r="28" s="111" customFormat="true" ht="12.75" hidden="false" customHeight="false" outlineLevel="0" collapsed="false">
      <c r="A28" s="112" t="s">
        <v>59</v>
      </c>
      <c r="B28" s="112" t="s">
        <v>93</v>
      </c>
      <c r="C28" s="113" t="n">
        <v>12003</v>
      </c>
      <c r="D28" s="113" t="n">
        <v>0</v>
      </c>
      <c r="E28" s="113" t="n">
        <v>11866</v>
      </c>
      <c r="F28" s="113" t="n">
        <v>0</v>
      </c>
      <c r="G28" s="110"/>
    </row>
    <row r="29" s="111" customFormat="true" ht="22.5" hidden="false" customHeight="false" outlineLevel="0" collapsed="false">
      <c r="A29" s="112" t="s">
        <v>60</v>
      </c>
      <c r="B29" s="112" t="s">
        <v>451</v>
      </c>
      <c r="C29" s="113" t="n">
        <v>5016</v>
      </c>
      <c r="D29" s="113" t="n">
        <v>0</v>
      </c>
      <c r="E29" s="113" t="n">
        <v>5016</v>
      </c>
      <c r="F29" s="113" t="n">
        <v>0</v>
      </c>
      <c r="G29" s="110"/>
    </row>
    <row r="30" s="111" customFormat="true" ht="12.75" hidden="false" customHeight="false" outlineLevel="0" collapsed="false">
      <c r="A30" s="112" t="s">
        <v>63</v>
      </c>
      <c r="B30" s="112" t="s">
        <v>60</v>
      </c>
      <c r="C30" s="113" t="n">
        <v>220702</v>
      </c>
      <c r="D30" s="113" t="n">
        <v>220702</v>
      </c>
      <c r="E30" s="113" t="n">
        <v>239971</v>
      </c>
      <c r="F30" s="113" t="n">
        <v>239971</v>
      </c>
      <c r="G30" s="110"/>
    </row>
    <row r="31" s="111" customFormat="true" ht="12.75" hidden="false" customHeight="false" outlineLevel="0" collapsed="false">
      <c r="A31" s="112" t="s">
        <v>63</v>
      </c>
      <c r="B31" s="112" t="s">
        <v>64</v>
      </c>
      <c r="C31" s="113" t="n">
        <v>91783</v>
      </c>
      <c r="D31" s="113" t="n">
        <v>91783</v>
      </c>
      <c r="E31" s="113" t="n">
        <v>91523</v>
      </c>
      <c r="F31" s="113" t="n">
        <v>91523</v>
      </c>
      <c r="G31" s="110"/>
    </row>
    <row r="32" s="111" customFormat="true" ht="12.75" hidden="false" customHeight="false" outlineLevel="0" collapsed="false">
      <c r="A32" s="112" t="s">
        <v>63</v>
      </c>
      <c r="B32" s="112" t="s">
        <v>390</v>
      </c>
      <c r="C32" s="113" t="n">
        <v>21695</v>
      </c>
      <c r="D32" s="113" t="n">
        <v>21695</v>
      </c>
      <c r="E32" s="113" t="n">
        <v>28247</v>
      </c>
      <c r="F32" s="113" t="n">
        <v>28247</v>
      </c>
      <c r="G32" s="110"/>
    </row>
    <row r="33" s="111" customFormat="true" ht="12.75" hidden="false" customHeight="false" outlineLevel="0" collapsed="false">
      <c r="A33" s="112" t="s">
        <v>63</v>
      </c>
      <c r="B33" s="112" t="s">
        <v>300</v>
      </c>
      <c r="C33" s="113" t="n">
        <v>68165</v>
      </c>
      <c r="D33" s="113" t="n">
        <v>68165</v>
      </c>
      <c r="E33" s="113" t="n">
        <v>99183</v>
      </c>
      <c r="F33" s="113" t="n">
        <v>99182</v>
      </c>
      <c r="G33" s="110"/>
    </row>
    <row r="34" s="111" customFormat="true" ht="12.75" hidden="false" customHeight="false" outlineLevel="0" collapsed="false">
      <c r="A34" s="112" t="s">
        <v>63</v>
      </c>
      <c r="B34" s="112" t="s">
        <v>412</v>
      </c>
      <c r="C34" s="113" t="n">
        <v>4113</v>
      </c>
      <c r="D34" s="113" t="n">
        <v>4113</v>
      </c>
      <c r="E34" s="113" t="n">
        <v>5392</v>
      </c>
      <c r="F34" s="113" t="n">
        <v>5392</v>
      </c>
      <c r="G34" s="110"/>
    </row>
    <row r="35" s="111" customFormat="true" ht="12.75" hidden="false" customHeight="false" outlineLevel="0" collapsed="false">
      <c r="A35" s="112" t="s">
        <v>64</v>
      </c>
      <c r="B35" s="112" t="s">
        <v>412</v>
      </c>
      <c r="C35" s="113" t="n">
        <v>42334</v>
      </c>
      <c r="D35" s="113" t="n">
        <v>8931</v>
      </c>
      <c r="E35" s="113" t="n">
        <v>42343</v>
      </c>
      <c r="F35" s="113" t="n">
        <v>9313</v>
      </c>
      <c r="G35" s="110"/>
    </row>
    <row r="36" s="111" customFormat="true" ht="12.75" hidden="false" customHeight="false" outlineLevel="0" collapsed="false">
      <c r="A36" s="112" t="s">
        <v>294</v>
      </c>
      <c r="B36" s="112" t="s">
        <v>452</v>
      </c>
      <c r="C36" s="113" t="n">
        <v>13231</v>
      </c>
      <c r="D36" s="113" t="n">
        <v>0</v>
      </c>
      <c r="E36" s="113" t="n">
        <v>13231</v>
      </c>
      <c r="F36" s="113" t="n">
        <v>0</v>
      </c>
      <c r="G36" s="110"/>
    </row>
    <row r="37" s="111" customFormat="true" ht="12.75" hidden="false" customHeight="false" outlineLevel="0" collapsed="false">
      <c r="A37" s="112" t="s">
        <v>294</v>
      </c>
      <c r="B37" s="112" t="s">
        <v>109</v>
      </c>
      <c r="C37" s="113" t="n">
        <v>109018</v>
      </c>
      <c r="D37" s="113" t="n">
        <v>3</v>
      </c>
      <c r="E37" s="113" t="n">
        <v>109018</v>
      </c>
      <c r="F37" s="113" t="n">
        <v>3</v>
      </c>
      <c r="G37" s="110"/>
    </row>
    <row r="38" s="111" customFormat="true" ht="22.5" hidden="false" customHeight="false" outlineLevel="0" collapsed="false">
      <c r="A38" s="112" t="s">
        <v>294</v>
      </c>
      <c r="B38" s="112" t="s">
        <v>451</v>
      </c>
      <c r="C38" s="113" t="n">
        <v>71902</v>
      </c>
      <c r="D38" s="113" t="n">
        <v>0</v>
      </c>
      <c r="E38" s="113" t="n">
        <v>71902</v>
      </c>
      <c r="F38" s="113" t="n">
        <v>0</v>
      </c>
      <c r="G38" s="110"/>
    </row>
    <row r="39" s="111" customFormat="true" ht="12.75" hidden="false" customHeight="false" outlineLevel="0" collapsed="false">
      <c r="A39" s="112" t="s">
        <v>69</v>
      </c>
      <c r="B39" s="112" t="s">
        <v>452</v>
      </c>
      <c r="C39" s="113" t="n">
        <v>16428</v>
      </c>
      <c r="D39" s="113" t="n">
        <v>0</v>
      </c>
      <c r="E39" s="113" t="n">
        <v>16428</v>
      </c>
      <c r="F39" s="113" t="n">
        <v>0</v>
      </c>
      <c r="G39" s="110"/>
    </row>
    <row r="40" s="111" customFormat="true" ht="12.75" hidden="false" customHeight="false" outlineLevel="0" collapsed="false">
      <c r="A40" s="112" t="s">
        <v>69</v>
      </c>
      <c r="B40" s="112" t="s">
        <v>303</v>
      </c>
      <c r="C40" s="113" t="n">
        <v>121317</v>
      </c>
      <c r="D40" s="113" t="n">
        <v>52973</v>
      </c>
      <c r="E40" s="113" t="n">
        <v>120884</v>
      </c>
      <c r="F40" s="113" t="n">
        <v>52540</v>
      </c>
      <c r="G40" s="110"/>
    </row>
    <row r="41" s="111" customFormat="true" ht="12.75" hidden="false" customHeight="false" outlineLevel="0" collapsed="false">
      <c r="A41" s="112" t="s">
        <v>69</v>
      </c>
      <c r="B41" s="112" t="s">
        <v>160</v>
      </c>
      <c r="C41" s="113" t="n">
        <v>15551</v>
      </c>
      <c r="D41" s="113" t="n">
        <v>67</v>
      </c>
      <c r="E41" s="113" t="n">
        <v>15577</v>
      </c>
      <c r="F41" s="113" t="n">
        <v>93</v>
      </c>
      <c r="G41" s="110"/>
    </row>
    <row r="42" s="111" customFormat="true" ht="22.5" hidden="false" customHeight="false" outlineLevel="0" collapsed="false">
      <c r="A42" s="112" t="s">
        <v>69</v>
      </c>
      <c r="B42" s="112" t="s">
        <v>451</v>
      </c>
      <c r="C42" s="113" t="n">
        <v>10552</v>
      </c>
      <c r="D42" s="113" t="n">
        <v>0</v>
      </c>
      <c r="E42" s="113" t="n">
        <v>10552</v>
      </c>
      <c r="F42" s="113" t="n">
        <v>0</v>
      </c>
      <c r="G42" s="110"/>
    </row>
    <row r="43" s="111" customFormat="true" ht="22.5" hidden="false" customHeight="false" outlineLevel="0" collapsed="false">
      <c r="A43" s="112" t="s">
        <v>69</v>
      </c>
      <c r="B43" s="112" t="s">
        <v>218</v>
      </c>
      <c r="C43" s="113" t="n">
        <v>173519</v>
      </c>
      <c r="D43" s="113" t="n">
        <v>34083</v>
      </c>
      <c r="E43" s="113" t="n">
        <v>174110</v>
      </c>
      <c r="F43" s="113" t="n">
        <v>34083</v>
      </c>
      <c r="G43" s="110"/>
    </row>
    <row r="44" s="111" customFormat="true" ht="12.75" hidden="false" customHeight="false" outlineLevel="0" collapsed="false">
      <c r="A44" s="112" t="s">
        <v>390</v>
      </c>
      <c r="B44" s="112" t="s">
        <v>187</v>
      </c>
      <c r="C44" s="113" t="n">
        <v>6035</v>
      </c>
      <c r="D44" s="113" t="n">
        <v>604</v>
      </c>
      <c r="E44" s="113" t="n">
        <v>6224</v>
      </c>
      <c r="F44" s="113" t="n">
        <v>622</v>
      </c>
      <c r="G44" s="110"/>
    </row>
    <row r="45" s="111" customFormat="true" ht="12.75" hidden="false" customHeight="false" outlineLevel="0" collapsed="false">
      <c r="A45" s="112" t="s">
        <v>73</v>
      </c>
      <c r="B45" s="112" t="s">
        <v>98</v>
      </c>
      <c r="C45" s="113" t="n">
        <v>9779</v>
      </c>
      <c r="D45" s="113" t="n">
        <v>9779</v>
      </c>
      <c r="E45" s="113" t="n">
        <v>9760</v>
      </c>
      <c r="F45" s="113" t="n">
        <v>9760</v>
      </c>
      <c r="G45" s="110"/>
    </row>
    <row r="46" s="111" customFormat="true" ht="12.75" hidden="false" customHeight="false" outlineLevel="0" collapsed="false">
      <c r="A46" s="112" t="s">
        <v>73</v>
      </c>
      <c r="B46" s="112" t="s">
        <v>102</v>
      </c>
      <c r="C46" s="113" t="n">
        <v>6580</v>
      </c>
      <c r="D46" s="113" t="n">
        <v>6580</v>
      </c>
      <c r="E46" s="113" t="n">
        <v>6567</v>
      </c>
      <c r="F46" s="113" t="n">
        <v>6567</v>
      </c>
      <c r="G46" s="110"/>
    </row>
    <row r="47" s="111" customFormat="true" ht="12.75" hidden="false" customHeight="false" outlineLevel="0" collapsed="false">
      <c r="A47" s="112" t="s">
        <v>73</v>
      </c>
      <c r="B47" s="112" t="s">
        <v>127</v>
      </c>
      <c r="C47" s="113" t="n">
        <v>38109</v>
      </c>
      <c r="D47" s="113" t="n">
        <v>38109</v>
      </c>
      <c r="E47" s="113" t="n">
        <v>38444</v>
      </c>
      <c r="F47" s="113" t="n">
        <v>38444</v>
      </c>
      <c r="G47" s="110"/>
    </row>
    <row r="48" s="111" customFormat="true" ht="12.75" hidden="false" customHeight="false" outlineLevel="0" collapsed="false">
      <c r="A48" s="112" t="s">
        <v>453</v>
      </c>
      <c r="B48" s="112" t="s">
        <v>50</v>
      </c>
      <c r="C48" s="113" t="n">
        <v>6703</v>
      </c>
      <c r="D48" s="113" t="n">
        <v>6703</v>
      </c>
      <c r="E48" s="113" t="n">
        <v>6689</v>
      </c>
      <c r="F48" s="113" t="n">
        <v>6689</v>
      </c>
      <c r="G48" s="110"/>
    </row>
    <row r="49" s="111" customFormat="true" ht="22.5" hidden="false" customHeight="false" outlineLevel="0" collapsed="false">
      <c r="A49" s="112" t="s">
        <v>453</v>
      </c>
      <c r="B49" s="112" t="s">
        <v>179</v>
      </c>
      <c r="C49" s="113" t="n">
        <v>32408</v>
      </c>
      <c r="D49" s="113" t="n">
        <v>5181</v>
      </c>
      <c r="E49" s="113" t="n">
        <v>25997</v>
      </c>
      <c r="F49" s="113" t="n">
        <v>5135</v>
      </c>
      <c r="G49" s="110"/>
    </row>
    <row r="50" s="111" customFormat="true" ht="12.75" hidden="false" customHeight="false" outlineLevel="0" collapsed="false">
      <c r="A50" s="112" t="s">
        <v>300</v>
      </c>
      <c r="B50" s="112" t="s">
        <v>32</v>
      </c>
      <c r="C50" s="113" t="n">
        <v>12944</v>
      </c>
      <c r="D50" s="113" t="n">
        <v>84</v>
      </c>
      <c r="E50" s="113" t="n">
        <v>12944</v>
      </c>
      <c r="F50" s="113" t="n">
        <v>27</v>
      </c>
      <c r="G50" s="110"/>
    </row>
    <row r="51" s="111" customFormat="true" ht="12.75" hidden="false" customHeight="false" outlineLevel="0" collapsed="false">
      <c r="A51" s="112" t="s">
        <v>300</v>
      </c>
      <c r="B51" s="112" t="s">
        <v>57</v>
      </c>
      <c r="C51" s="113" t="n">
        <v>52631</v>
      </c>
      <c r="D51" s="113" t="n">
        <v>52631</v>
      </c>
      <c r="E51" s="113" t="n">
        <v>53800</v>
      </c>
      <c r="F51" s="113" t="n">
        <v>53800</v>
      </c>
      <c r="G51" s="110"/>
    </row>
    <row r="52" s="111" customFormat="true" ht="12.75" hidden="false" customHeight="false" outlineLevel="0" collapsed="false">
      <c r="A52" s="112" t="s">
        <v>300</v>
      </c>
      <c r="B52" s="112" t="s">
        <v>63</v>
      </c>
      <c r="C52" s="113" t="n">
        <v>5342</v>
      </c>
      <c r="D52" s="113" t="n">
        <v>4606</v>
      </c>
      <c r="E52" s="113" t="n">
        <v>5470</v>
      </c>
      <c r="F52" s="113" t="n">
        <v>4734</v>
      </c>
      <c r="G52" s="110"/>
    </row>
    <row r="53" s="111" customFormat="true" ht="12.75" hidden="false" customHeight="false" outlineLevel="0" collapsed="false">
      <c r="A53" s="112" t="s">
        <v>300</v>
      </c>
      <c r="B53" s="112" t="s">
        <v>390</v>
      </c>
      <c r="C53" s="113" t="n">
        <v>23376</v>
      </c>
      <c r="D53" s="113" t="n">
        <v>23376</v>
      </c>
      <c r="E53" s="113" t="n">
        <v>23449</v>
      </c>
      <c r="F53" s="113" t="n">
        <v>23449</v>
      </c>
      <c r="G53" s="110"/>
    </row>
    <row r="54" s="111" customFormat="true" ht="12.75" hidden="false" customHeight="false" outlineLevel="0" collapsed="false">
      <c r="A54" s="112" t="s">
        <v>300</v>
      </c>
      <c r="B54" s="112" t="s">
        <v>93</v>
      </c>
      <c r="C54" s="113" t="n">
        <v>13727</v>
      </c>
      <c r="D54" s="113" t="n">
        <v>0</v>
      </c>
      <c r="E54" s="113" t="n">
        <v>14065</v>
      </c>
      <c r="F54" s="113" t="n">
        <v>0</v>
      </c>
      <c r="G54" s="110"/>
    </row>
    <row r="55" s="111" customFormat="true" ht="12.75" hidden="false" customHeight="false" outlineLevel="0" collapsed="false">
      <c r="A55" s="112" t="s">
        <v>300</v>
      </c>
      <c r="B55" s="112" t="s">
        <v>120</v>
      </c>
      <c r="C55" s="113" t="n">
        <v>9324</v>
      </c>
      <c r="D55" s="113" t="n">
        <v>9324</v>
      </c>
      <c r="E55" s="113" t="n">
        <v>10421</v>
      </c>
      <c r="F55" s="113" t="n">
        <v>10421</v>
      </c>
      <c r="G55" s="110"/>
    </row>
    <row r="56" s="111" customFormat="true" ht="12.75" hidden="false" customHeight="false" outlineLevel="0" collapsed="false">
      <c r="A56" s="112" t="s">
        <v>300</v>
      </c>
      <c r="B56" s="112" t="s">
        <v>133</v>
      </c>
      <c r="C56" s="113" t="n">
        <v>2511</v>
      </c>
      <c r="D56" s="113" t="n">
        <v>2511</v>
      </c>
      <c r="E56" s="113" t="n">
        <v>5323</v>
      </c>
      <c r="F56" s="113" t="n">
        <v>5323</v>
      </c>
      <c r="G56" s="110"/>
    </row>
    <row r="57" s="111" customFormat="true" ht="12.75" hidden="false" customHeight="false" outlineLevel="0" collapsed="false">
      <c r="A57" s="112" t="s">
        <v>300</v>
      </c>
      <c r="B57" s="112" t="s">
        <v>172</v>
      </c>
      <c r="C57" s="113" t="n">
        <v>73400</v>
      </c>
      <c r="D57" s="113" t="n">
        <v>73400</v>
      </c>
      <c r="E57" s="113" t="n">
        <v>73662</v>
      </c>
      <c r="F57" s="113" t="n">
        <v>73662</v>
      </c>
      <c r="G57" s="110"/>
    </row>
    <row r="58" s="111" customFormat="true" ht="12.75" hidden="false" customHeight="false" outlineLevel="0" collapsed="false">
      <c r="A58" s="112" t="s">
        <v>300</v>
      </c>
      <c r="B58" s="112" t="s">
        <v>187</v>
      </c>
      <c r="C58" s="113" t="n">
        <v>30125</v>
      </c>
      <c r="D58" s="113" t="n">
        <v>3013</v>
      </c>
      <c r="E58" s="113" t="n">
        <v>30705</v>
      </c>
      <c r="F58" s="113" t="n">
        <v>3071</v>
      </c>
      <c r="G58" s="110"/>
    </row>
    <row r="59" s="111" customFormat="true" ht="12.75" hidden="false" customHeight="false" outlineLevel="0" collapsed="false">
      <c r="A59" s="112" t="s">
        <v>300</v>
      </c>
      <c r="B59" s="112" t="s">
        <v>409</v>
      </c>
      <c r="C59" s="113" t="n">
        <v>15485</v>
      </c>
      <c r="D59" s="113" t="n">
        <v>15485</v>
      </c>
      <c r="E59" s="113" t="n">
        <v>16467</v>
      </c>
      <c r="F59" s="113" t="n">
        <v>16467</v>
      </c>
      <c r="G59" s="110"/>
    </row>
    <row r="60" s="111" customFormat="true" ht="12.75" hidden="false" customHeight="false" outlineLevel="0" collapsed="false">
      <c r="A60" s="112" t="s">
        <v>300</v>
      </c>
      <c r="B60" s="112" t="s">
        <v>209</v>
      </c>
      <c r="C60" s="113" t="n">
        <v>178217</v>
      </c>
      <c r="D60" s="113" t="n">
        <v>178217</v>
      </c>
      <c r="E60" s="113" t="n">
        <v>187710</v>
      </c>
      <c r="F60" s="113" t="n">
        <v>187710</v>
      </c>
      <c r="G60" s="110"/>
    </row>
    <row r="61" s="111" customFormat="true" ht="12.75" hidden="false" customHeight="false" outlineLevel="0" collapsed="false">
      <c r="A61" s="112" t="s">
        <v>300</v>
      </c>
      <c r="B61" s="112" t="s">
        <v>213</v>
      </c>
      <c r="C61" s="113" t="n">
        <v>53881</v>
      </c>
      <c r="D61" s="113" t="n">
        <v>53881</v>
      </c>
      <c r="E61" s="113" t="n">
        <v>55317</v>
      </c>
      <c r="F61" s="113" t="n">
        <v>55317</v>
      </c>
      <c r="G61" s="110"/>
    </row>
    <row r="62" s="111" customFormat="true" ht="12.75" hidden="false" customHeight="false" outlineLevel="0" collapsed="false">
      <c r="A62" s="112" t="s">
        <v>300</v>
      </c>
      <c r="B62" s="112" t="s">
        <v>221</v>
      </c>
      <c r="C62" s="113" t="n">
        <v>18598</v>
      </c>
      <c r="D62" s="113" t="n">
        <v>18598</v>
      </c>
      <c r="E62" s="113" t="n">
        <v>19107</v>
      </c>
      <c r="F62" s="113" t="n">
        <v>19107</v>
      </c>
      <c r="G62" s="110"/>
    </row>
    <row r="63" s="111" customFormat="true" ht="22.5" hidden="false" customHeight="false" outlineLevel="0" collapsed="false">
      <c r="A63" s="112" t="s">
        <v>85</v>
      </c>
      <c r="B63" s="112" t="s">
        <v>451</v>
      </c>
      <c r="C63" s="113" t="n">
        <v>10047</v>
      </c>
      <c r="D63" s="113" t="n">
        <v>0</v>
      </c>
      <c r="E63" s="113" t="n">
        <v>10047</v>
      </c>
      <c r="F63" s="113" t="n">
        <v>0</v>
      </c>
      <c r="G63" s="110"/>
    </row>
    <row r="64" s="111" customFormat="true" ht="22.5" hidden="false" customHeight="false" outlineLevel="0" collapsed="false">
      <c r="A64" s="112" t="s">
        <v>86</v>
      </c>
      <c r="B64" s="112" t="s">
        <v>451</v>
      </c>
      <c r="C64" s="113" t="n">
        <v>8256</v>
      </c>
      <c r="D64" s="113" t="n">
        <v>0</v>
      </c>
      <c r="E64" s="113" t="n">
        <v>8256</v>
      </c>
      <c r="F64" s="113" t="n">
        <v>0</v>
      </c>
      <c r="G64" s="110"/>
    </row>
    <row r="65" s="111" customFormat="true" ht="12.75" hidden="false" customHeight="false" outlineLevel="0" collapsed="false">
      <c r="A65" s="112" t="s">
        <v>88</v>
      </c>
      <c r="B65" s="112" t="s">
        <v>90</v>
      </c>
      <c r="C65" s="113" t="n">
        <v>123784</v>
      </c>
      <c r="D65" s="113" t="n">
        <v>123784</v>
      </c>
      <c r="E65" s="113" t="n">
        <v>139281</v>
      </c>
      <c r="F65" s="113" t="n">
        <v>139281</v>
      </c>
      <c r="G65" s="110"/>
    </row>
    <row r="66" s="111" customFormat="true" ht="12.75" hidden="false" customHeight="false" outlineLevel="0" collapsed="false">
      <c r="A66" s="112" t="s">
        <v>88</v>
      </c>
      <c r="B66" s="112" t="s">
        <v>97</v>
      </c>
      <c r="C66" s="113" t="n">
        <v>4716</v>
      </c>
      <c r="D66" s="113" t="n">
        <v>0</v>
      </c>
      <c r="E66" s="113" t="n">
        <v>5842</v>
      </c>
      <c r="F66" s="113" t="n">
        <v>0</v>
      </c>
      <c r="G66" s="110"/>
    </row>
    <row r="67" s="111" customFormat="true" ht="12.75" hidden="false" customHeight="false" outlineLevel="0" collapsed="false">
      <c r="A67" s="112" t="s">
        <v>88</v>
      </c>
      <c r="B67" s="112" t="s">
        <v>114</v>
      </c>
      <c r="C67" s="113" t="n">
        <v>32668</v>
      </c>
      <c r="D67" s="113" t="n">
        <v>3117</v>
      </c>
      <c r="E67" s="113" t="n">
        <v>31708</v>
      </c>
      <c r="F67" s="113" t="n">
        <v>3152</v>
      </c>
      <c r="G67" s="110"/>
    </row>
    <row r="68" s="111" customFormat="true" ht="12.75" hidden="false" customHeight="false" outlineLevel="0" collapsed="false">
      <c r="A68" s="112" t="s">
        <v>88</v>
      </c>
      <c r="B68" s="112" t="s">
        <v>446</v>
      </c>
      <c r="C68" s="113" t="n">
        <v>13357</v>
      </c>
      <c r="D68" s="113" t="n">
        <v>0</v>
      </c>
      <c r="E68" s="113" t="n">
        <v>13357</v>
      </c>
      <c r="F68" s="113" t="n">
        <v>0</v>
      </c>
      <c r="G68" s="110"/>
    </row>
    <row r="69" s="111" customFormat="true" ht="12.75" hidden="false" customHeight="false" outlineLevel="0" collapsed="false">
      <c r="A69" s="112" t="s">
        <v>88</v>
      </c>
      <c r="B69" s="112" t="s">
        <v>447</v>
      </c>
      <c r="C69" s="113" t="n">
        <v>6294</v>
      </c>
      <c r="D69" s="113" t="n">
        <v>0</v>
      </c>
      <c r="E69" s="113" t="n">
        <v>6294</v>
      </c>
      <c r="F69" s="113" t="n">
        <v>0</v>
      </c>
      <c r="G69" s="110"/>
    </row>
    <row r="70" s="111" customFormat="true" ht="12.75" hidden="false" customHeight="false" outlineLevel="0" collapsed="false">
      <c r="A70" s="112" t="s">
        <v>88</v>
      </c>
      <c r="B70" s="112" t="s">
        <v>448</v>
      </c>
      <c r="C70" s="113" t="n">
        <v>11202</v>
      </c>
      <c r="D70" s="113" t="n">
        <v>0</v>
      </c>
      <c r="E70" s="113" t="n">
        <v>11202</v>
      </c>
      <c r="F70" s="113" t="n">
        <v>0</v>
      </c>
      <c r="G70" s="110"/>
    </row>
    <row r="71" s="111" customFormat="true" ht="12.75" hidden="false" customHeight="false" outlineLevel="0" collapsed="false">
      <c r="A71" s="112" t="s">
        <v>88</v>
      </c>
      <c r="B71" s="112" t="s">
        <v>412</v>
      </c>
      <c r="C71" s="113" t="n">
        <v>109196</v>
      </c>
      <c r="D71" s="113" t="n">
        <v>109196</v>
      </c>
      <c r="E71" s="113" t="n">
        <v>110713</v>
      </c>
      <c r="F71" s="113" t="n">
        <v>82053</v>
      </c>
      <c r="G71" s="110"/>
    </row>
    <row r="72" s="111" customFormat="true" ht="12.75" hidden="false" customHeight="false" outlineLevel="0" collapsed="false">
      <c r="A72" s="112" t="s">
        <v>88</v>
      </c>
      <c r="B72" s="112" t="s">
        <v>449</v>
      </c>
      <c r="C72" s="113" t="n">
        <v>14107</v>
      </c>
      <c r="D72" s="113" t="n">
        <v>0</v>
      </c>
      <c r="E72" s="113" t="n">
        <v>14107</v>
      </c>
      <c r="F72" s="113" t="n">
        <v>0</v>
      </c>
      <c r="G72" s="110"/>
    </row>
    <row r="73" s="111" customFormat="true" ht="12.75" hidden="false" customHeight="false" outlineLevel="0" collapsed="false">
      <c r="A73" s="112" t="s">
        <v>88</v>
      </c>
      <c r="B73" s="112" t="s">
        <v>196</v>
      </c>
      <c r="C73" s="113" t="n">
        <v>16091</v>
      </c>
      <c r="D73" s="113" t="n">
        <v>0</v>
      </c>
      <c r="E73" s="113" t="n">
        <v>19084</v>
      </c>
      <c r="F73" s="113" t="n">
        <v>0</v>
      </c>
      <c r="G73" s="110"/>
    </row>
    <row r="74" s="111" customFormat="true" ht="12.75" hidden="false" customHeight="false" outlineLevel="0" collapsed="false">
      <c r="A74" s="112" t="s">
        <v>88</v>
      </c>
      <c r="B74" s="112" t="s">
        <v>450</v>
      </c>
      <c r="C74" s="113" t="n">
        <v>11579</v>
      </c>
      <c r="D74" s="113" t="n">
        <v>0</v>
      </c>
      <c r="E74" s="113" t="n">
        <v>11579</v>
      </c>
      <c r="F74" s="113" t="n">
        <v>0</v>
      </c>
      <c r="G74" s="110"/>
    </row>
    <row r="75" s="111" customFormat="true" ht="12.75" hidden="false" customHeight="false" outlineLevel="0" collapsed="false">
      <c r="A75" s="112" t="s">
        <v>90</v>
      </c>
      <c r="B75" s="112" t="s">
        <v>120</v>
      </c>
      <c r="C75" s="113" t="n">
        <v>21250</v>
      </c>
      <c r="D75" s="113" t="n">
        <v>21250</v>
      </c>
      <c r="E75" s="113" t="n">
        <v>21288</v>
      </c>
      <c r="F75" s="113" t="n">
        <v>21288</v>
      </c>
      <c r="G75" s="110"/>
    </row>
    <row r="76" s="111" customFormat="true" ht="12.75" hidden="false" customHeight="false" outlineLevel="0" collapsed="false">
      <c r="A76" s="112" t="s">
        <v>90</v>
      </c>
      <c r="B76" s="112" t="s">
        <v>187</v>
      </c>
      <c r="C76" s="113" t="n">
        <v>18830</v>
      </c>
      <c r="D76" s="113" t="n">
        <v>1883</v>
      </c>
      <c r="E76" s="113" t="n">
        <v>19825</v>
      </c>
      <c r="F76" s="113" t="n">
        <v>1983</v>
      </c>
      <c r="G76" s="110"/>
    </row>
    <row r="77" s="111" customFormat="true" ht="12.75" hidden="false" customHeight="false" outlineLevel="0" collapsed="false">
      <c r="A77" s="112" t="s">
        <v>90</v>
      </c>
      <c r="B77" s="112" t="s">
        <v>412</v>
      </c>
      <c r="C77" s="113" t="n">
        <v>5495</v>
      </c>
      <c r="D77" s="113" t="n">
        <v>5495</v>
      </c>
      <c r="E77" s="113" t="n">
        <v>5645</v>
      </c>
      <c r="F77" s="113" t="n">
        <v>2748</v>
      </c>
      <c r="G77" s="110"/>
    </row>
    <row r="78" s="111" customFormat="true" ht="22.5" hidden="false" customHeight="false" outlineLevel="0" collapsed="false">
      <c r="A78" s="112" t="s">
        <v>90</v>
      </c>
      <c r="B78" s="112" t="s">
        <v>451</v>
      </c>
      <c r="C78" s="113" t="n">
        <v>10384</v>
      </c>
      <c r="D78" s="113" t="n">
        <v>0</v>
      </c>
      <c r="E78" s="113" t="n">
        <v>10384</v>
      </c>
      <c r="F78" s="113" t="n">
        <v>0</v>
      </c>
      <c r="G78" s="110"/>
    </row>
    <row r="79" s="111" customFormat="true" ht="12.75" hidden="false" customHeight="false" outlineLevel="0" collapsed="false">
      <c r="A79" s="112" t="s">
        <v>90</v>
      </c>
      <c r="B79" s="112" t="s">
        <v>220</v>
      </c>
      <c r="C79" s="113" t="n">
        <v>5934</v>
      </c>
      <c r="D79" s="113" t="n">
        <v>5934</v>
      </c>
      <c r="E79" s="113" t="n">
        <v>6002</v>
      </c>
      <c r="F79" s="113" t="n">
        <v>6002</v>
      </c>
      <c r="G79" s="110"/>
    </row>
    <row r="80" s="111" customFormat="true" ht="12.75" hidden="false" customHeight="false" outlineLevel="0" collapsed="false">
      <c r="A80" s="112" t="s">
        <v>98</v>
      </c>
      <c r="B80" s="112" t="s">
        <v>202</v>
      </c>
      <c r="C80" s="113" t="n">
        <v>18444</v>
      </c>
      <c r="D80" s="113" t="n">
        <v>9981</v>
      </c>
      <c r="E80" s="113" t="n">
        <v>18478</v>
      </c>
      <c r="F80" s="113" t="n">
        <v>10015</v>
      </c>
      <c r="G80" s="110"/>
    </row>
    <row r="81" s="111" customFormat="true" ht="22.5" hidden="false" customHeight="false" outlineLevel="0" collapsed="false">
      <c r="A81" s="112" t="s">
        <v>101</v>
      </c>
      <c r="B81" s="112" t="s">
        <v>451</v>
      </c>
      <c r="C81" s="113" t="n">
        <v>6098</v>
      </c>
      <c r="D81" s="113" t="n">
        <v>0</v>
      </c>
      <c r="E81" s="113" t="n">
        <v>6098</v>
      </c>
      <c r="F81" s="113" t="n">
        <v>0</v>
      </c>
      <c r="G81" s="110"/>
    </row>
    <row r="82" s="111" customFormat="true" ht="12.75" hidden="false" customHeight="false" outlineLevel="0" collapsed="false">
      <c r="A82" s="112" t="s">
        <v>102</v>
      </c>
      <c r="B82" s="112" t="s">
        <v>93</v>
      </c>
      <c r="C82" s="113" t="n">
        <v>5201</v>
      </c>
      <c r="D82" s="113" t="n">
        <v>0</v>
      </c>
      <c r="E82" s="113" t="n">
        <v>5619</v>
      </c>
      <c r="F82" s="113" t="n">
        <v>0</v>
      </c>
      <c r="G82" s="110"/>
    </row>
    <row r="83" s="111" customFormat="true" ht="12.75" hidden="false" customHeight="false" outlineLevel="0" collapsed="false">
      <c r="A83" s="112" t="s">
        <v>105</v>
      </c>
      <c r="B83" s="112" t="s">
        <v>452</v>
      </c>
      <c r="C83" s="113" t="n">
        <v>8422</v>
      </c>
      <c r="D83" s="113" t="n">
        <v>0</v>
      </c>
      <c r="E83" s="113" t="n">
        <v>8422</v>
      </c>
      <c r="F83" s="113" t="n">
        <v>0</v>
      </c>
      <c r="G83" s="110"/>
    </row>
    <row r="84" s="111" customFormat="true" ht="22.5" hidden="false" customHeight="false" outlineLevel="0" collapsed="false">
      <c r="A84" s="112" t="s">
        <v>105</v>
      </c>
      <c r="B84" s="112" t="s">
        <v>451</v>
      </c>
      <c r="C84" s="113" t="n">
        <v>24170</v>
      </c>
      <c r="D84" s="113" t="n">
        <v>0</v>
      </c>
      <c r="E84" s="113" t="n">
        <v>24170</v>
      </c>
      <c r="F84" s="113" t="n">
        <v>0</v>
      </c>
      <c r="G84" s="110"/>
    </row>
    <row r="85" s="111" customFormat="true" ht="12.75" hidden="false" customHeight="false" outlineLevel="0" collapsed="false">
      <c r="A85" s="112" t="s">
        <v>110</v>
      </c>
      <c r="B85" s="112" t="s">
        <v>161</v>
      </c>
      <c r="C85" s="113" t="n">
        <v>9368</v>
      </c>
      <c r="D85" s="113" t="n">
        <v>0</v>
      </c>
      <c r="E85" s="113" t="n">
        <v>9368</v>
      </c>
      <c r="F85" s="113" t="n">
        <v>0</v>
      </c>
      <c r="G85" s="110"/>
    </row>
    <row r="86" s="111" customFormat="true" ht="12.75" hidden="false" customHeight="false" outlineLevel="0" collapsed="false">
      <c r="A86" s="112" t="s">
        <v>111</v>
      </c>
      <c r="B86" s="112" t="s">
        <v>97</v>
      </c>
      <c r="C86" s="113" t="n">
        <v>18814</v>
      </c>
      <c r="D86" s="113" t="n">
        <v>0</v>
      </c>
      <c r="E86" s="113" t="n">
        <v>19223</v>
      </c>
      <c r="F86" s="113" t="n">
        <v>0</v>
      </c>
      <c r="G86" s="110"/>
    </row>
    <row r="87" s="111" customFormat="true" ht="12.75" hidden="false" customHeight="false" outlineLevel="0" collapsed="false">
      <c r="A87" s="112" t="s">
        <v>111</v>
      </c>
      <c r="B87" s="112" t="s">
        <v>396</v>
      </c>
      <c r="C87" s="113" t="n">
        <v>11053</v>
      </c>
      <c r="D87" s="113" t="n">
        <v>11053</v>
      </c>
      <c r="E87" s="113" t="n">
        <v>10787</v>
      </c>
      <c r="F87" s="113" t="n">
        <v>10787</v>
      </c>
      <c r="G87" s="110"/>
    </row>
    <row r="88" s="111" customFormat="true" ht="12.75" hidden="false" customHeight="false" outlineLevel="0" collapsed="false">
      <c r="A88" s="112" t="s">
        <v>111</v>
      </c>
      <c r="B88" s="112" t="s">
        <v>450</v>
      </c>
      <c r="C88" s="113" t="n">
        <v>11516</v>
      </c>
      <c r="D88" s="113" t="n">
        <v>0</v>
      </c>
      <c r="E88" s="113" t="n">
        <v>11516</v>
      </c>
      <c r="F88" s="113" t="n">
        <v>0</v>
      </c>
      <c r="G88" s="110"/>
    </row>
    <row r="89" s="111" customFormat="true" ht="12.75" hidden="false" customHeight="false" outlineLevel="0" collapsed="false">
      <c r="A89" s="112" t="s">
        <v>396</v>
      </c>
      <c r="B89" s="112" t="s">
        <v>97</v>
      </c>
      <c r="C89" s="113" t="n">
        <v>41167</v>
      </c>
      <c r="D89" s="113" t="n">
        <v>0</v>
      </c>
      <c r="E89" s="113" t="n">
        <v>45774</v>
      </c>
      <c r="F89" s="113" t="n">
        <v>0</v>
      </c>
      <c r="G89" s="110"/>
    </row>
    <row r="90" s="111" customFormat="true" ht="12.75" hidden="false" customHeight="false" outlineLevel="0" collapsed="false">
      <c r="A90" s="112" t="s">
        <v>396</v>
      </c>
      <c r="B90" s="112" t="s">
        <v>111</v>
      </c>
      <c r="C90" s="113" t="n">
        <v>32000</v>
      </c>
      <c r="D90" s="113" t="n">
        <v>32000</v>
      </c>
      <c r="E90" s="113" t="n">
        <v>28268</v>
      </c>
      <c r="F90" s="113" t="n">
        <v>28268</v>
      </c>
      <c r="G90" s="110"/>
    </row>
    <row r="91" s="111" customFormat="true" ht="12.75" hidden="false" customHeight="false" outlineLevel="0" collapsed="false">
      <c r="A91" s="112" t="s">
        <v>396</v>
      </c>
      <c r="B91" s="112" t="s">
        <v>454</v>
      </c>
      <c r="C91" s="113" t="n">
        <v>29263</v>
      </c>
      <c r="D91" s="113" t="n">
        <v>29263</v>
      </c>
      <c r="E91" s="113" t="n">
        <v>32829</v>
      </c>
      <c r="F91" s="113" t="n">
        <v>32829</v>
      </c>
      <c r="G91" s="110"/>
    </row>
    <row r="92" s="111" customFormat="true" ht="12.75" hidden="false" customHeight="false" outlineLevel="0" collapsed="false">
      <c r="A92" s="112" t="s">
        <v>396</v>
      </c>
      <c r="B92" s="112" t="s">
        <v>125</v>
      </c>
      <c r="C92" s="113" t="n">
        <v>5986</v>
      </c>
      <c r="D92" s="113" t="n">
        <v>5986</v>
      </c>
      <c r="E92" s="113" t="n">
        <v>7298</v>
      </c>
      <c r="F92" s="113" t="n">
        <v>7298</v>
      </c>
      <c r="G92" s="110"/>
    </row>
    <row r="93" s="111" customFormat="true" ht="12.75" hidden="false" customHeight="false" outlineLevel="0" collapsed="false">
      <c r="A93" s="112" t="s">
        <v>396</v>
      </c>
      <c r="B93" s="112" t="s">
        <v>447</v>
      </c>
      <c r="C93" s="113" t="n">
        <v>14396</v>
      </c>
      <c r="D93" s="113" t="n">
        <v>0</v>
      </c>
      <c r="E93" s="113" t="n">
        <v>14396</v>
      </c>
      <c r="F93" s="113" t="n">
        <v>0</v>
      </c>
      <c r="G93" s="110"/>
    </row>
    <row r="94" s="111" customFormat="true" ht="12.75" hidden="false" customHeight="false" outlineLevel="0" collapsed="false">
      <c r="A94" s="112" t="s">
        <v>396</v>
      </c>
      <c r="B94" s="112" t="s">
        <v>448</v>
      </c>
      <c r="C94" s="113" t="n">
        <v>5190</v>
      </c>
      <c r="D94" s="113" t="n">
        <v>0</v>
      </c>
      <c r="E94" s="113" t="n">
        <v>5190</v>
      </c>
      <c r="F94" s="113" t="n">
        <v>0</v>
      </c>
      <c r="G94" s="110"/>
    </row>
    <row r="95" s="111" customFormat="true" ht="12.75" hidden="false" customHeight="false" outlineLevel="0" collapsed="false">
      <c r="A95" s="112" t="s">
        <v>396</v>
      </c>
      <c r="B95" s="112" t="s">
        <v>449</v>
      </c>
      <c r="C95" s="113" t="n">
        <v>24184</v>
      </c>
      <c r="D95" s="113" t="n">
        <v>0</v>
      </c>
      <c r="E95" s="113" t="n">
        <v>24184</v>
      </c>
      <c r="F95" s="113" t="n">
        <v>0</v>
      </c>
      <c r="G95" s="110"/>
    </row>
    <row r="96" s="111" customFormat="true" ht="12.75" hidden="false" customHeight="false" outlineLevel="0" collapsed="false">
      <c r="A96" s="112" t="s">
        <v>396</v>
      </c>
      <c r="B96" s="112" t="s">
        <v>455</v>
      </c>
      <c r="C96" s="113" t="n">
        <v>146200</v>
      </c>
      <c r="D96" s="113" t="n">
        <v>22980</v>
      </c>
      <c r="E96" s="113" t="n">
        <v>146200</v>
      </c>
      <c r="F96" s="113" t="n">
        <v>23527</v>
      </c>
      <c r="G96" s="110"/>
    </row>
    <row r="97" s="111" customFormat="true" ht="12.75" hidden="false" customHeight="false" outlineLevel="0" collapsed="false">
      <c r="A97" s="112" t="s">
        <v>396</v>
      </c>
      <c r="B97" s="112" t="s">
        <v>344</v>
      </c>
      <c r="C97" s="113" t="n">
        <v>17542</v>
      </c>
      <c r="D97" s="113" t="n">
        <v>17542</v>
      </c>
      <c r="E97" s="113" t="n">
        <v>20612</v>
      </c>
      <c r="F97" s="113" t="n">
        <v>20612</v>
      </c>
      <c r="G97" s="110"/>
    </row>
    <row r="98" s="111" customFormat="true" ht="22.5" hidden="false" customHeight="false" outlineLevel="0" collapsed="false">
      <c r="A98" s="112" t="s">
        <v>396</v>
      </c>
      <c r="B98" s="112" t="s">
        <v>451</v>
      </c>
      <c r="C98" s="113" t="n">
        <v>5284</v>
      </c>
      <c r="D98" s="113" t="n">
        <v>0</v>
      </c>
      <c r="E98" s="113" t="n">
        <v>5284</v>
      </c>
      <c r="F98" s="113" t="n">
        <v>0</v>
      </c>
      <c r="G98" s="110"/>
    </row>
    <row r="99" s="111" customFormat="true" ht="12.75" hidden="false" customHeight="false" outlineLevel="0" collapsed="false">
      <c r="A99" s="112" t="s">
        <v>123</v>
      </c>
      <c r="B99" s="112" t="s">
        <v>93</v>
      </c>
      <c r="C99" s="113" t="n">
        <v>7036</v>
      </c>
      <c r="D99" s="113" t="n">
        <v>0</v>
      </c>
      <c r="E99" s="113" t="n">
        <v>6974</v>
      </c>
      <c r="F99" s="113" t="n">
        <v>0</v>
      </c>
      <c r="G99" s="110"/>
    </row>
    <row r="100" s="111" customFormat="true" ht="12.75" hidden="false" customHeight="false" outlineLevel="0" collapsed="false">
      <c r="A100" s="112" t="s">
        <v>127</v>
      </c>
      <c r="B100" s="112" t="s">
        <v>98</v>
      </c>
      <c r="C100" s="113" t="n">
        <v>5262</v>
      </c>
      <c r="D100" s="113" t="n">
        <v>5262</v>
      </c>
      <c r="E100" s="113" t="n">
        <v>5259</v>
      </c>
      <c r="F100" s="113" t="n">
        <v>5259</v>
      </c>
      <c r="G100" s="110"/>
    </row>
    <row r="101" s="111" customFormat="true" ht="12.75" hidden="false" customHeight="false" outlineLevel="0" collapsed="false">
      <c r="A101" s="112" t="s">
        <v>135</v>
      </c>
      <c r="B101" s="112" t="s">
        <v>56</v>
      </c>
      <c r="C101" s="113" t="n">
        <v>31604</v>
      </c>
      <c r="D101" s="113" t="n">
        <v>31604</v>
      </c>
      <c r="E101" s="113" t="n">
        <v>33703</v>
      </c>
      <c r="F101" s="113" t="n">
        <v>33703</v>
      </c>
      <c r="G101" s="110"/>
    </row>
    <row r="102" s="111" customFormat="true" ht="12.75" hidden="false" customHeight="false" outlineLevel="0" collapsed="false">
      <c r="A102" s="112" t="s">
        <v>135</v>
      </c>
      <c r="B102" s="112" t="s">
        <v>446</v>
      </c>
      <c r="C102" s="113" t="n">
        <v>5552</v>
      </c>
      <c r="D102" s="113" t="n">
        <v>0</v>
      </c>
      <c r="E102" s="113" t="n">
        <v>5552</v>
      </c>
      <c r="F102" s="113" t="n">
        <v>0</v>
      </c>
      <c r="G102" s="110"/>
    </row>
    <row r="103" s="111" customFormat="true" ht="12.75" hidden="false" customHeight="false" outlineLevel="0" collapsed="false">
      <c r="A103" s="112" t="s">
        <v>135</v>
      </c>
      <c r="B103" s="112" t="s">
        <v>137</v>
      </c>
      <c r="C103" s="113" t="n">
        <v>48912</v>
      </c>
      <c r="D103" s="113" t="n">
        <v>48912</v>
      </c>
      <c r="E103" s="113" t="n">
        <v>49891</v>
      </c>
      <c r="F103" s="113" t="n">
        <v>49891</v>
      </c>
      <c r="G103" s="110"/>
    </row>
    <row r="104" s="111" customFormat="true" ht="12.75" hidden="false" customHeight="false" outlineLevel="0" collapsed="false">
      <c r="A104" s="112" t="s">
        <v>135</v>
      </c>
      <c r="B104" s="112" t="s">
        <v>154</v>
      </c>
      <c r="C104" s="113" t="n">
        <v>47466</v>
      </c>
      <c r="D104" s="113" t="n">
        <v>47466</v>
      </c>
      <c r="E104" s="113" t="n">
        <v>51693</v>
      </c>
      <c r="F104" s="113" t="n">
        <v>51693</v>
      </c>
      <c r="G104" s="110"/>
    </row>
    <row r="105" s="111" customFormat="true" ht="12.75" hidden="false" customHeight="false" outlineLevel="0" collapsed="false">
      <c r="A105" s="112" t="s">
        <v>137</v>
      </c>
      <c r="B105" s="112" t="s">
        <v>93</v>
      </c>
      <c r="C105" s="113" t="n">
        <v>5058</v>
      </c>
      <c r="D105" s="113" t="n">
        <v>0</v>
      </c>
      <c r="E105" s="113" t="n">
        <v>5075</v>
      </c>
      <c r="F105" s="113" t="n">
        <v>0</v>
      </c>
      <c r="G105" s="110"/>
    </row>
    <row r="106" s="111" customFormat="true" ht="12.75" hidden="false" customHeight="false" outlineLevel="0" collapsed="false">
      <c r="A106" s="112" t="s">
        <v>137</v>
      </c>
      <c r="B106" s="112" t="s">
        <v>135</v>
      </c>
      <c r="C106" s="113" t="n">
        <v>12898</v>
      </c>
      <c r="D106" s="113" t="n">
        <v>12898</v>
      </c>
      <c r="E106" s="113" t="n">
        <v>12858</v>
      </c>
      <c r="F106" s="113" t="n">
        <v>12858</v>
      </c>
      <c r="G106" s="110"/>
    </row>
    <row r="107" s="111" customFormat="true" ht="12.75" hidden="false" customHeight="false" outlineLevel="0" collapsed="false">
      <c r="A107" s="112" t="s">
        <v>137</v>
      </c>
      <c r="B107" s="112" t="s">
        <v>178</v>
      </c>
      <c r="C107" s="113" t="n">
        <v>13699</v>
      </c>
      <c r="D107" s="113" t="n">
        <v>13699</v>
      </c>
      <c r="E107" s="113" t="n">
        <v>13699</v>
      </c>
      <c r="F107" s="113" t="n">
        <v>13699</v>
      </c>
      <c r="G107" s="110"/>
    </row>
    <row r="108" s="111" customFormat="true" ht="12.75" hidden="false" customHeight="false" outlineLevel="0" collapsed="false">
      <c r="A108" s="112" t="s">
        <v>139</v>
      </c>
      <c r="B108" s="112" t="s">
        <v>452</v>
      </c>
      <c r="C108" s="113" t="n">
        <v>6762</v>
      </c>
      <c r="D108" s="113" t="n">
        <v>0</v>
      </c>
      <c r="E108" s="113" t="n">
        <v>6762</v>
      </c>
      <c r="F108" s="113" t="n">
        <v>0</v>
      </c>
      <c r="G108" s="110"/>
    </row>
    <row r="109" s="111" customFormat="true" ht="12.75" hidden="false" customHeight="false" outlineLevel="0" collapsed="false">
      <c r="A109" s="112" t="s">
        <v>432</v>
      </c>
      <c r="B109" s="112" t="s">
        <v>456</v>
      </c>
      <c r="C109" s="113" t="n">
        <v>232462</v>
      </c>
      <c r="D109" s="113" t="n">
        <v>32462</v>
      </c>
      <c r="E109" s="113" t="n">
        <v>232965</v>
      </c>
      <c r="F109" s="113" t="n">
        <v>32965</v>
      </c>
      <c r="G109" s="110"/>
    </row>
    <row r="110" s="111" customFormat="true" ht="12.75" hidden="false" customHeight="false" outlineLevel="0" collapsed="false">
      <c r="A110" s="112" t="s">
        <v>432</v>
      </c>
      <c r="B110" s="112" t="s">
        <v>109</v>
      </c>
      <c r="C110" s="113" t="n">
        <v>14301</v>
      </c>
      <c r="D110" s="113" t="n">
        <v>14301</v>
      </c>
      <c r="E110" s="113" t="n">
        <v>15406</v>
      </c>
      <c r="F110" s="113" t="n">
        <v>15406</v>
      </c>
      <c r="G110" s="110"/>
    </row>
    <row r="111" s="111" customFormat="true" ht="12.75" hidden="false" customHeight="false" outlineLevel="0" collapsed="false">
      <c r="A111" s="112" t="s">
        <v>432</v>
      </c>
      <c r="B111" s="112" t="s">
        <v>134</v>
      </c>
      <c r="C111" s="113" t="n">
        <v>93866</v>
      </c>
      <c r="D111" s="113" t="n">
        <v>93866</v>
      </c>
      <c r="E111" s="113" t="n">
        <v>91980</v>
      </c>
      <c r="F111" s="113" t="n">
        <v>91980</v>
      </c>
      <c r="G111" s="110"/>
    </row>
    <row r="112" s="111" customFormat="true" ht="12.75" hidden="false" customHeight="false" outlineLevel="0" collapsed="false">
      <c r="A112" s="112" t="s">
        <v>432</v>
      </c>
      <c r="B112" s="112" t="s">
        <v>342</v>
      </c>
      <c r="C112" s="113" t="n">
        <v>128863</v>
      </c>
      <c r="D112" s="113" t="n">
        <v>73762</v>
      </c>
      <c r="E112" s="113" t="n">
        <v>108684</v>
      </c>
      <c r="F112" s="113" t="n">
        <v>108684</v>
      </c>
      <c r="G112" s="110"/>
    </row>
    <row r="113" s="111" customFormat="true" ht="22.5" hidden="false" customHeight="false" outlineLevel="0" collapsed="false">
      <c r="A113" s="112" t="s">
        <v>319</v>
      </c>
      <c r="B113" s="112" t="s">
        <v>451</v>
      </c>
      <c r="C113" s="113" t="n">
        <v>6197</v>
      </c>
      <c r="D113" s="113" t="n">
        <v>0</v>
      </c>
      <c r="E113" s="113" t="n">
        <v>6197</v>
      </c>
      <c r="F113" s="113" t="n">
        <v>0</v>
      </c>
      <c r="G113" s="110"/>
    </row>
    <row r="114" s="111" customFormat="true" ht="12.75" hidden="false" customHeight="false" outlineLevel="0" collapsed="false">
      <c r="A114" s="112" t="s">
        <v>155</v>
      </c>
      <c r="B114" s="112" t="s">
        <v>60</v>
      </c>
      <c r="C114" s="113" t="n">
        <v>39968</v>
      </c>
      <c r="D114" s="113" t="n">
        <v>24874</v>
      </c>
      <c r="E114" s="113" t="n">
        <v>58789</v>
      </c>
      <c r="F114" s="113" t="n">
        <v>46302</v>
      </c>
      <c r="G114" s="110"/>
    </row>
    <row r="115" s="111" customFormat="true" ht="12.75" hidden="false" customHeight="false" outlineLevel="0" collapsed="false">
      <c r="A115" s="112" t="s">
        <v>155</v>
      </c>
      <c r="B115" s="112" t="s">
        <v>64</v>
      </c>
      <c r="C115" s="113" t="n">
        <v>2930</v>
      </c>
      <c r="D115" s="113" t="n">
        <v>2327</v>
      </c>
      <c r="E115" s="113" t="n">
        <v>13319</v>
      </c>
      <c r="F115" s="113" t="n">
        <v>13319</v>
      </c>
      <c r="G115" s="110"/>
    </row>
    <row r="116" s="111" customFormat="true" ht="12.75" hidden="false" customHeight="false" outlineLevel="0" collapsed="false">
      <c r="A116" s="112" t="s">
        <v>155</v>
      </c>
      <c r="B116" s="112" t="s">
        <v>446</v>
      </c>
      <c r="C116" s="113" t="n">
        <v>6293</v>
      </c>
      <c r="D116" s="113" t="n">
        <v>0</v>
      </c>
      <c r="E116" s="113" t="n">
        <v>6293</v>
      </c>
      <c r="F116" s="113" t="n">
        <v>0</v>
      </c>
      <c r="G116" s="110"/>
    </row>
    <row r="117" s="111" customFormat="true" ht="12.75" hidden="false" customHeight="false" outlineLevel="0" collapsed="false">
      <c r="A117" s="112" t="s">
        <v>155</v>
      </c>
      <c r="B117" s="112" t="s">
        <v>154</v>
      </c>
      <c r="C117" s="113" t="n">
        <v>30000</v>
      </c>
      <c r="D117" s="113" t="n">
        <v>30000</v>
      </c>
      <c r="E117" s="113" t="n">
        <v>30000</v>
      </c>
      <c r="F117" s="113" t="n">
        <v>30000</v>
      </c>
      <c r="G117" s="110"/>
    </row>
    <row r="118" s="111" customFormat="true" ht="12.75" hidden="false" customHeight="false" outlineLevel="0" collapsed="false">
      <c r="A118" s="112" t="s">
        <v>158</v>
      </c>
      <c r="B118" s="112" t="s">
        <v>29</v>
      </c>
      <c r="C118" s="113" t="n">
        <v>300385</v>
      </c>
      <c r="D118" s="113" t="n">
        <v>300385</v>
      </c>
      <c r="E118" s="113" t="n">
        <v>225676</v>
      </c>
      <c r="F118" s="113" t="n">
        <v>225676</v>
      </c>
      <c r="G118" s="110"/>
    </row>
    <row r="119" s="111" customFormat="true" ht="12.75" hidden="false" customHeight="false" outlineLevel="0" collapsed="false">
      <c r="A119" s="112" t="s">
        <v>158</v>
      </c>
      <c r="B119" s="112" t="s">
        <v>452</v>
      </c>
      <c r="C119" s="113" t="n">
        <v>8613</v>
      </c>
      <c r="D119" s="113" t="n">
        <v>0</v>
      </c>
      <c r="E119" s="113" t="n">
        <v>8613</v>
      </c>
      <c r="F119" s="113" t="n">
        <v>0</v>
      </c>
      <c r="G119" s="110"/>
    </row>
    <row r="120" s="111" customFormat="true" ht="12.75" hidden="false" customHeight="false" outlineLevel="0" collapsed="false">
      <c r="A120" s="112" t="s">
        <v>158</v>
      </c>
      <c r="B120" s="112" t="s">
        <v>446</v>
      </c>
      <c r="C120" s="113" t="n">
        <v>5764</v>
      </c>
      <c r="D120" s="113" t="n">
        <v>0</v>
      </c>
      <c r="E120" s="113" t="n">
        <v>5764</v>
      </c>
      <c r="F120" s="113" t="n">
        <v>0</v>
      </c>
      <c r="G120" s="110"/>
    </row>
    <row r="121" s="111" customFormat="true" ht="12.75" hidden="false" customHeight="false" outlineLevel="0" collapsed="false">
      <c r="A121" s="112" t="s">
        <v>158</v>
      </c>
      <c r="B121" s="112" t="s">
        <v>450</v>
      </c>
      <c r="C121" s="113" t="n">
        <v>5667</v>
      </c>
      <c r="D121" s="113" t="n">
        <v>0</v>
      </c>
      <c r="E121" s="113" t="n">
        <v>5667</v>
      </c>
      <c r="F121" s="113" t="n">
        <v>0</v>
      </c>
      <c r="G121" s="110"/>
    </row>
    <row r="122" s="111" customFormat="true" ht="12.75" hidden="false" customHeight="false" outlineLevel="0" collapsed="false">
      <c r="A122" s="112" t="s">
        <v>328</v>
      </c>
      <c r="B122" s="112" t="s">
        <v>445</v>
      </c>
      <c r="C122" s="113" t="n">
        <v>17361</v>
      </c>
      <c r="D122" s="113" t="n">
        <v>0</v>
      </c>
      <c r="E122" s="113" t="n">
        <v>17361</v>
      </c>
      <c r="F122" s="113" t="n">
        <v>0</v>
      </c>
      <c r="G122" s="110"/>
    </row>
    <row r="123" s="111" customFormat="true" ht="12.75" hidden="false" customHeight="false" outlineLevel="0" collapsed="false">
      <c r="A123" s="112" t="s">
        <v>328</v>
      </c>
      <c r="B123" s="112" t="s">
        <v>93</v>
      </c>
      <c r="C123" s="113" t="n">
        <v>13644</v>
      </c>
      <c r="D123" s="113" t="n">
        <v>0</v>
      </c>
      <c r="E123" s="113" t="n">
        <v>13966</v>
      </c>
      <c r="F123" s="113" t="n">
        <v>0</v>
      </c>
      <c r="G123" s="110"/>
    </row>
    <row r="124" s="111" customFormat="true" ht="12.75" hidden="false" customHeight="false" outlineLevel="0" collapsed="false">
      <c r="A124" s="112" t="s">
        <v>328</v>
      </c>
      <c r="B124" s="112" t="s">
        <v>457</v>
      </c>
      <c r="C124" s="113" t="n">
        <v>14277</v>
      </c>
      <c r="D124" s="113" t="n">
        <v>0</v>
      </c>
      <c r="E124" s="113" t="n">
        <v>14277</v>
      </c>
      <c r="F124" s="113" t="n">
        <v>0</v>
      </c>
      <c r="G124" s="110"/>
    </row>
    <row r="125" s="111" customFormat="true" ht="22.5" hidden="false" customHeight="false" outlineLevel="0" collapsed="false">
      <c r="A125" s="112" t="s">
        <v>328</v>
      </c>
      <c r="B125" s="112" t="s">
        <v>451</v>
      </c>
      <c r="C125" s="113" t="n">
        <v>6163</v>
      </c>
      <c r="D125" s="113" t="n">
        <v>0</v>
      </c>
      <c r="E125" s="113" t="n">
        <v>6163</v>
      </c>
      <c r="F125" s="113" t="n">
        <v>0</v>
      </c>
      <c r="G125" s="110"/>
    </row>
    <row r="126" s="111" customFormat="true" ht="12.75" hidden="false" customHeight="false" outlineLevel="0" collapsed="false">
      <c r="A126" s="112" t="s">
        <v>172</v>
      </c>
      <c r="B126" s="112" t="s">
        <v>390</v>
      </c>
      <c r="C126" s="113" t="n">
        <v>9104</v>
      </c>
      <c r="D126" s="113" t="n">
        <v>9104</v>
      </c>
      <c r="E126" s="113" t="n">
        <v>9122</v>
      </c>
      <c r="F126" s="113" t="n">
        <v>9122</v>
      </c>
      <c r="G126" s="110"/>
    </row>
    <row r="127" s="111" customFormat="true" ht="12.75" hidden="false" customHeight="false" outlineLevel="0" collapsed="false">
      <c r="A127" s="112" t="s">
        <v>172</v>
      </c>
      <c r="B127" s="112" t="s">
        <v>300</v>
      </c>
      <c r="C127" s="113" t="n">
        <v>38028</v>
      </c>
      <c r="D127" s="113" t="n">
        <v>7005</v>
      </c>
      <c r="E127" s="113" t="n">
        <v>35835</v>
      </c>
      <c r="F127" s="113" t="n">
        <v>7254</v>
      </c>
      <c r="G127" s="110"/>
    </row>
    <row r="128" s="111" customFormat="true" ht="12.75" hidden="false" customHeight="false" outlineLevel="0" collapsed="false">
      <c r="A128" s="112" t="s">
        <v>172</v>
      </c>
      <c r="B128" s="112" t="s">
        <v>209</v>
      </c>
      <c r="C128" s="113" t="n">
        <v>14312</v>
      </c>
      <c r="D128" s="113" t="n">
        <v>14312</v>
      </c>
      <c r="E128" s="113" t="n">
        <v>14283</v>
      </c>
      <c r="F128" s="113" t="n">
        <v>14283</v>
      </c>
      <c r="G128" s="110"/>
    </row>
    <row r="129" s="111" customFormat="true" ht="12.75" hidden="false" customHeight="false" outlineLevel="0" collapsed="false">
      <c r="A129" s="112" t="s">
        <v>178</v>
      </c>
      <c r="B129" s="112" t="s">
        <v>95</v>
      </c>
      <c r="C129" s="113" t="n">
        <v>11036</v>
      </c>
      <c r="D129" s="113" t="n">
        <v>11036</v>
      </c>
      <c r="E129" s="113" t="n">
        <v>11224</v>
      </c>
      <c r="F129" s="113" t="n">
        <v>11224</v>
      </c>
      <c r="G129" s="110"/>
    </row>
    <row r="130" s="111" customFormat="true" ht="12.75" hidden="false" customHeight="false" outlineLevel="0" collapsed="false">
      <c r="A130" s="112" t="s">
        <v>178</v>
      </c>
      <c r="B130" s="112" t="s">
        <v>103</v>
      </c>
      <c r="C130" s="113" t="n">
        <v>8601</v>
      </c>
      <c r="D130" s="113" t="n">
        <v>8601</v>
      </c>
      <c r="E130" s="113" t="n">
        <v>8601</v>
      </c>
      <c r="F130" s="113" t="n">
        <v>8601</v>
      </c>
      <c r="G130" s="110"/>
    </row>
    <row r="131" s="111" customFormat="true" ht="22.5" hidden="false" customHeight="false" outlineLevel="0" collapsed="false">
      <c r="A131" s="112" t="s">
        <v>179</v>
      </c>
      <c r="B131" s="112" t="s">
        <v>93</v>
      </c>
      <c r="C131" s="113" t="n">
        <v>12119</v>
      </c>
      <c r="D131" s="113" t="n">
        <v>0</v>
      </c>
      <c r="E131" s="113" t="n">
        <v>12412</v>
      </c>
      <c r="F131" s="113" t="n">
        <v>0</v>
      </c>
      <c r="G131" s="110"/>
    </row>
    <row r="132" s="111" customFormat="true" ht="22.5" hidden="false" customHeight="false" outlineLevel="0" collapsed="false">
      <c r="A132" s="112" t="s">
        <v>179</v>
      </c>
      <c r="B132" s="112" t="s">
        <v>97</v>
      </c>
      <c r="C132" s="113" t="n">
        <v>9294</v>
      </c>
      <c r="D132" s="113" t="n">
        <v>0</v>
      </c>
      <c r="E132" s="113" t="n">
        <v>9157</v>
      </c>
      <c r="F132" s="113" t="n">
        <v>0</v>
      </c>
      <c r="G132" s="110"/>
    </row>
    <row r="133" s="111" customFormat="true" ht="22.5" hidden="false" customHeight="false" outlineLevel="0" collapsed="false">
      <c r="A133" s="112" t="s">
        <v>179</v>
      </c>
      <c r="B133" s="112" t="s">
        <v>143</v>
      </c>
      <c r="C133" s="113" t="n">
        <v>5633</v>
      </c>
      <c r="D133" s="113" t="n">
        <v>5633</v>
      </c>
      <c r="E133" s="113" t="n">
        <v>5474</v>
      </c>
      <c r="F133" s="113" t="n">
        <v>5474</v>
      </c>
      <c r="G133" s="110"/>
    </row>
    <row r="134" s="111" customFormat="true" ht="12.75" hidden="false" customHeight="false" outlineLevel="0" collapsed="false">
      <c r="A134" s="112" t="s">
        <v>186</v>
      </c>
      <c r="B134" s="112" t="s">
        <v>81</v>
      </c>
      <c r="C134" s="113" t="n">
        <v>19720</v>
      </c>
      <c r="D134" s="113" t="n">
        <v>19720</v>
      </c>
      <c r="E134" s="113" t="n">
        <v>11891</v>
      </c>
      <c r="F134" s="113" t="n">
        <v>11891</v>
      </c>
      <c r="G134" s="110"/>
    </row>
    <row r="135" s="111" customFormat="true" ht="12.75" hidden="false" customHeight="false" outlineLevel="0" collapsed="false">
      <c r="A135" s="112" t="s">
        <v>186</v>
      </c>
      <c r="B135" s="112" t="s">
        <v>90</v>
      </c>
      <c r="C135" s="113" t="n">
        <v>245097</v>
      </c>
      <c r="D135" s="113" t="n">
        <v>245097</v>
      </c>
      <c r="E135" s="113" t="n">
        <v>247281</v>
      </c>
      <c r="F135" s="113" t="n">
        <v>247281</v>
      </c>
      <c r="G135" s="110"/>
    </row>
    <row r="136" s="111" customFormat="true" ht="12.75" hidden="false" customHeight="false" outlineLevel="0" collapsed="false">
      <c r="A136" s="112" t="s">
        <v>186</v>
      </c>
      <c r="B136" s="112" t="s">
        <v>446</v>
      </c>
      <c r="C136" s="113" t="n">
        <v>12213</v>
      </c>
      <c r="D136" s="113" t="n">
        <v>0</v>
      </c>
      <c r="E136" s="113" t="n">
        <v>12213</v>
      </c>
      <c r="F136" s="113" t="n">
        <v>0</v>
      </c>
      <c r="G136" s="110"/>
    </row>
    <row r="137" s="111" customFormat="true" ht="12.75" hidden="false" customHeight="false" outlineLevel="0" collapsed="false">
      <c r="A137" s="112" t="s">
        <v>186</v>
      </c>
      <c r="B137" s="112" t="s">
        <v>120</v>
      </c>
      <c r="C137" s="113" t="n">
        <v>424691</v>
      </c>
      <c r="D137" s="113" t="n">
        <v>424691</v>
      </c>
      <c r="E137" s="113" t="n">
        <v>418897</v>
      </c>
      <c r="F137" s="113" t="n">
        <v>418897</v>
      </c>
      <c r="G137" s="110"/>
    </row>
    <row r="138" s="111" customFormat="true" ht="12.75" hidden="false" customHeight="false" outlineLevel="0" collapsed="false">
      <c r="A138" s="112" t="s">
        <v>186</v>
      </c>
      <c r="B138" s="112" t="s">
        <v>447</v>
      </c>
      <c r="C138" s="113" t="n">
        <v>18687</v>
      </c>
      <c r="D138" s="113" t="n">
        <v>0</v>
      </c>
      <c r="E138" s="113" t="n">
        <v>18687</v>
      </c>
      <c r="F138" s="113" t="n">
        <v>0</v>
      </c>
      <c r="G138" s="110"/>
    </row>
    <row r="139" s="111" customFormat="true" ht="12.75" hidden="false" customHeight="false" outlineLevel="0" collapsed="false">
      <c r="A139" s="112" t="s">
        <v>186</v>
      </c>
      <c r="B139" s="112" t="s">
        <v>448</v>
      </c>
      <c r="C139" s="113" t="n">
        <v>8901</v>
      </c>
      <c r="D139" s="113" t="n">
        <v>0</v>
      </c>
      <c r="E139" s="113" t="n">
        <v>8901</v>
      </c>
      <c r="F139" s="113" t="n">
        <v>0</v>
      </c>
      <c r="G139" s="110"/>
    </row>
    <row r="140" s="111" customFormat="true" ht="12.75" hidden="false" customHeight="false" outlineLevel="0" collapsed="false">
      <c r="A140" s="112" t="s">
        <v>186</v>
      </c>
      <c r="B140" s="112" t="s">
        <v>187</v>
      </c>
      <c r="C140" s="113" t="n">
        <v>40133</v>
      </c>
      <c r="D140" s="113" t="n">
        <v>4013</v>
      </c>
      <c r="E140" s="113" t="n">
        <v>40631</v>
      </c>
      <c r="F140" s="113" t="n">
        <v>4063</v>
      </c>
      <c r="G140" s="110"/>
    </row>
    <row r="141" s="111" customFormat="true" ht="12.75" hidden="false" customHeight="false" outlineLevel="0" collapsed="false">
      <c r="A141" s="112" t="s">
        <v>186</v>
      </c>
      <c r="B141" s="112" t="s">
        <v>449</v>
      </c>
      <c r="C141" s="113" t="n">
        <v>21189</v>
      </c>
      <c r="D141" s="113" t="n">
        <v>0</v>
      </c>
      <c r="E141" s="113" t="n">
        <v>21189</v>
      </c>
      <c r="F141" s="113" t="n">
        <v>0</v>
      </c>
      <c r="G141" s="110"/>
    </row>
    <row r="142" s="111" customFormat="true" ht="12.75" hidden="false" customHeight="false" outlineLevel="0" collapsed="false">
      <c r="A142" s="112" t="s">
        <v>186</v>
      </c>
      <c r="B142" s="112" t="s">
        <v>209</v>
      </c>
      <c r="C142" s="113" t="n">
        <v>17010</v>
      </c>
      <c r="D142" s="113" t="n">
        <v>17010</v>
      </c>
      <c r="E142" s="113" t="n">
        <v>23001</v>
      </c>
      <c r="F142" s="113" t="n">
        <v>23001</v>
      </c>
      <c r="G142" s="110"/>
    </row>
    <row r="143" s="111" customFormat="true" ht="12.75" hidden="false" customHeight="false" outlineLevel="0" collapsed="false">
      <c r="A143" s="112" t="s">
        <v>186</v>
      </c>
      <c r="B143" s="112" t="s">
        <v>450</v>
      </c>
      <c r="C143" s="113" t="n">
        <v>8512</v>
      </c>
      <c r="D143" s="113" t="n">
        <v>0</v>
      </c>
      <c r="E143" s="113" t="n">
        <v>8512</v>
      </c>
      <c r="F143" s="113" t="n">
        <v>0</v>
      </c>
      <c r="G143" s="110"/>
    </row>
    <row r="144" s="111" customFormat="true" ht="12.75" hidden="false" customHeight="false" outlineLevel="0" collapsed="false">
      <c r="A144" s="112" t="s">
        <v>186</v>
      </c>
      <c r="B144" s="112" t="s">
        <v>220</v>
      </c>
      <c r="C144" s="113" t="n">
        <v>244204</v>
      </c>
      <c r="D144" s="113" t="n">
        <v>104274</v>
      </c>
      <c r="E144" s="113" t="n">
        <v>249016</v>
      </c>
      <c r="F144" s="113" t="n">
        <v>104310</v>
      </c>
      <c r="G144" s="110"/>
    </row>
    <row r="145" s="111" customFormat="true" ht="12.75" hidden="false" customHeight="false" outlineLevel="0" collapsed="false">
      <c r="A145" s="112" t="s">
        <v>409</v>
      </c>
      <c r="B145" s="112" t="s">
        <v>90</v>
      </c>
      <c r="C145" s="113" t="n">
        <v>251791</v>
      </c>
      <c r="D145" s="113" t="n">
        <v>251791</v>
      </c>
      <c r="E145" s="113" t="n">
        <v>275415</v>
      </c>
      <c r="F145" s="113" t="n">
        <v>275415</v>
      </c>
      <c r="G145" s="110"/>
    </row>
    <row r="146" s="111" customFormat="true" ht="12.75" hidden="false" customHeight="false" outlineLevel="0" collapsed="false">
      <c r="A146" s="112" t="s">
        <v>409</v>
      </c>
      <c r="B146" s="112" t="s">
        <v>120</v>
      </c>
      <c r="C146" s="113" t="n">
        <v>89226</v>
      </c>
      <c r="D146" s="113" t="n">
        <v>89226</v>
      </c>
      <c r="E146" s="113" t="n">
        <v>94852</v>
      </c>
      <c r="F146" s="113" t="n">
        <v>94852</v>
      </c>
      <c r="G146" s="110"/>
    </row>
    <row r="147" s="111" customFormat="true" ht="12.75" hidden="false" customHeight="false" outlineLevel="0" collapsed="false">
      <c r="A147" s="112" t="s">
        <v>409</v>
      </c>
      <c r="B147" s="112" t="s">
        <v>412</v>
      </c>
      <c r="C147" s="113" t="n">
        <v>115451</v>
      </c>
      <c r="D147" s="113" t="n">
        <v>115451</v>
      </c>
      <c r="E147" s="113" t="n">
        <v>190666</v>
      </c>
      <c r="F147" s="113" t="n">
        <v>167381</v>
      </c>
      <c r="G147" s="110"/>
    </row>
    <row r="148" s="111" customFormat="true" ht="12.75" hidden="false" customHeight="false" outlineLevel="0" collapsed="false">
      <c r="A148" s="112" t="s">
        <v>409</v>
      </c>
      <c r="B148" s="112" t="s">
        <v>209</v>
      </c>
      <c r="C148" s="113" t="n">
        <v>157053</v>
      </c>
      <c r="D148" s="113" t="n">
        <v>157053</v>
      </c>
      <c r="E148" s="113" t="n">
        <v>179603</v>
      </c>
      <c r="F148" s="113" t="n">
        <v>179603</v>
      </c>
      <c r="G148" s="110"/>
    </row>
    <row r="149" s="111" customFormat="true" ht="12.75" hidden="false" customHeight="false" outlineLevel="0" collapsed="false">
      <c r="A149" s="112" t="s">
        <v>411</v>
      </c>
      <c r="B149" s="112" t="s">
        <v>452</v>
      </c>
      <c r="C149" s="113" t="n">
        <v>10745</v>
      </c>
      <c r="D149" s="113" t="n">
        <v>0</v>
      </c>
      <c r="E149" s="113" t="n">
        <v>10745</v>
      </c>
      <c r="F149" s="113" t="n">
        <v>0</v>
      </c>
      <c r="G149" s="110"/>
    </row>
    <row r="150" s="111" customFormat="true" ht="12.75" hidden="false" customHeight="false" outlineLevel="0" collapsed="false">
      <c r="A150" s="112" t="s">
        <v>411</v>
      </c>
      <c r="B150" s="112" t="s">
        <v>93</v>
      </c>
      <c r="C150" s="113" t="n">
        <v>23966</v>
      </c>
      <c r="D150" s="113" t="n">
        <v>0</v>
      </c>
      <c r="E150" s="113" t="n">
        <v>24135</v>
      </c>
      <c r="F150" s="113" t="n">
        <v>0</v>
      </c>
      <c r="G150" s="110"/>
    </row>
    <row r="151" s="111" customFormat="true" ht="12.75" hidden="false" customHeight="false" outlineLevel="0" collapsed="false">
      <c r="A151" s="112" t="s">
        <v>411</v>
      </c>
      <c r="B151" s="112" t="s">
        <v>109</v>
      </c>
      <c r="C151" s="113" t="n">
        <v>65057</v>
      </c>
      <c r="D151" s="113" t="n">
        <v>0</v>
      </c>
      <c r="E151" s="113" t="n">
        <v>64569</v>
      </c>
      <c r="F151" s="113" t="n">
        <v>0</v>
      </c>
      <c r="G151" s="110"/>
    </row>
    <row r="152" s="111" customFormat="true" ht="12.75" hidden="false" customHeight="false" outlineLevel="0" collapsed="false">
      <c r="A152" s="112" t="s">
        <v>458</v>
      </c>
      <c r="B152" s="112" t="s">
        <v>85</v>
      </c>
      <c r="C152" s="113" t="n">
        <v>70023</v>
      </c>
      <c r="D152" s="113" t="n">
        <v>23</v>
      </c>
      <c r="E152" s="113" t="n">
        <v>70021</v>
      </c>
      <c r="F152" s="113" t="n">
        <v>70021</v>
      </c>
      <c r="G152" s="110"/>
    </row>
    <row r="153" s="111" customFormat="true" ht="12.75" hidden="false" customHeight="false" outlineLevel="0" collapsed="false">
      <c r="A153" s="112" t="s">
        <v>458</v>
      </c>
      <c r="B153" s="112" t="s">
        <v>396</v>
      </c>
      <c r="C153" s="113" t="n">
        <v>9246</v>
      </c>
      <c r="D153" s="113" t="n">
        <v>9246</v>
      </c>
      <c r="E153" s="113" t="n">
        <v>9233</v>
      </c>
      <c r="F153" s="113" t="n">
        <v>9233</v>
      </c>
      <c r="G153" s="110"/>
    </row>
    <row r="154" s="111" customFormat="true" ht="12.75" hidden="false" customHeight="false" outlineLevel="0" collapsed="false">
      <c r="A154" s="112" t="s">
        <v>458</v>
      </c>
      <c r="B154" s="112" t="s">
        <v>128</v>
      </c>
      <c r="C154" s="113" t="n">
        <v>5391</v>
      </c>
      <c r="D154" s="113" t="n">
        <v>0</v>
      </c>
      <c r="E154" s="113" t="n">
        <v>5393</v>
      </c>
      <c r="F154" s="113" t="n">
        <v>5393</v>
      </c>
      <c r="G154" s="110"/>
    </row>
    <row r="155" s="111" customFormat="true" ht="12.75" hidden="false" customHeight="false" outlineLevel="0" collapsed="false">
      <c r="A155" s="112" t="s">
        <v>355</v>
      </c>
      <c r="B155" s="112" t="s">
        <v>449</v>
      </c>
      <c r="C155" s="113" t="n">
        <v>12476</v>
      </c>
      <c r="D155" s="113" t="n">
        <v>0</v>
      </c>
      <c r="E155" s="113" t="n">
        <v>12476</v>
      </c>
      <c r="F155" s="113" t="n">
        <v>0</v>
      </c>
      <c r="G155" s="110"/>
    </row>
    <row r="156" s="111" customFormat="true" ht="12.75" hidden="false" customHeight="false" outlineLevel="0" collapsed="false">
      <c r="A156" s="112" t="s">
        <v>412</v>
      </c>
      <c r="B156" s="112" t="s">
        <v>64</v>
      </c>
      <c r="C156" s="113" t="n">
        <v>357711</v>
      </c>
      <c r="D156" s="113" t="n">
        <v>357711</v>
      </c>
      <c r="E156" s="113" t="n">
        <v>315048</v>
      </c>
      <c r="F156" s="113" t="n">
        <v>315048</v>
      </c>
      <c r="G156" s="110"/>
    </row>
    <row r="157" s="111" customFormat="true" ht="12.75" hidden="false" customHeight="false" outlineLevel="0" collapsed="false">
      <c r="A157" s="112" t="s">
        <v>412</v>
      </c>
      <c r="B157" s="112" t="s">
        <v>85</v>
      </c>
      <c r="C157" s="113" t="n">
        <v>12730</v>
      </c>
      <c r="D157" s="113" t="n">
        <v>12730</v>
      </c>
      <c r="E157" s="113" t="n">
        <v>10849</v>
      </c>
      <c r="F157" s="113" t="n">
        <v>10849</v>
      </c>
      <c r="G157" s="110"/>
    </row>
    <row r="158" s="111" customFormat="true" ht="12.75" hidden="false" customHeight="false" outlineLevel="0" collapsed="false">
      <c r="A158" s="112" t="s">
        <v>412</v>
      </c>
      <c r="B158" s="112" t="s">
        <v>90</v>
      </c>
      <c r="C158" s="113" t="n">
        <v>35447</v>
      </c>
      <c r="D158" s="113" t="n">
        <v>35447</v>
      </c>
      <c r="E158" s="113" t="n">
        <v>36494</v>
      </c>
      <c r="F158" s="113" t="n">
        <v>36494</v>
      </c>
      <c r="G158" s="110"/>
    </row>
    <row r="159" s="111" customFormat="true" ht="12.75" hidden="false" customHeight="false" outlineLevel="0" collapsed="false">
      <c r="A159" s="112" t="s">
        <v>412</v>
      </c>
      <c r="B159" s="112" t="s">
        <v>114</v>
      </c>
      <c r="C159" s="113" t="n">
        <v>6588</v>
      </c>
      <c r="D159" s="113" t="n">
        <v>2029</v>
      </c>
      <c r="E159" s="113" t="n">
        <v>6333</v>
      </c>
      <c r="F159" s="113" t="n">
        <v>2026</v>
      </c>
      <c r="G159" s="110"/>
    </row>
    <row r="160" s="111" customFormat="true" ht="12.75" hidden="false" customHeight="false" outlineLevel="0" collapsed="false">
      <c r="A160" s="112" t="s">
        <v>412</v>
      </c>
      <c r="B160" s="112" t="s">
        <v>409</v>
      </c>
      <c r="C160" s="113" t="n">
        <v>225727</v>
      </c>
      <c r="D160" s="113" t="n">
        <v>225727</v>
      </c>
      <c r="E160" s="113" t="n">
        <v>242673</v>
      </c>
      <c r="F160" s="113" t="n">
        <v>242673</v>
      </c>
      <c r="G160" s="110"/>
    </row>
    <row r="161" s="111" customFormat="true" ht="12.75" hidden="false" customHeight="false" outlineLevel="0" collapsed="false">
      <c r="A161" s="112" t="s">
        <v>340</v>
      </c>
      <c r="B161" s="112" t="s">
        <v>35</v>
      </c>
      <c r="C161" s="113" t="n">
        <v>14994</v>
      </c>
      <c r="D161" s="113" t="n">
        <v>5123</v>
      </c>
      <c r="E161" s="113" t="n">
        <v>13005</v>
      </c>
      <c r="F161" s="113" t="n">
        <v>5361</v>
      </c>
      <c r="G161" s="110"/>
    </row>
    <row r="162" s="111" customFormat="true" ht="12.75" hidden="false" customHeight="false" outlineLevel="0" collapsed="false">
      <c r="A162" s="112" t="s">
        <v>340</v>
      </c>
      <c r="B162" s="112" t="s">
        <v>445</v>
      </c>
      <c r="C162" s="113" t="n">
        <v>6653</v>
      </c>
      <c r="D162" s="113" t="n">
        <v>0</v>
      </c>
      <c r="E162" s="113" t="n">
        <v>6653</v>
      </c>
      <c r="F162" s="113" t="n">
        <v>0</v>
      </c>
      <c r="G162" s="110"/>
    </row>
    <row r="163" s="111" customFormat="true" ht="12.75" hidden="false" customHeight="false" outlineLevel="0" collapsed="false">
      <c r="A163" s="112" t="s">
        <v>340</v>
      </c>
      <c r="B163" s="112" t="s">
        <v>459</v>
      </c>
      <c r="C163" s="113" t="n">
        <v>8501</v>
      </c>
      <c r="D163" s="113" t="n">
        <v>8417</v>
      </c>
      <c r="E163" s="113" t="n">
        <v>8501</v>
      </c>
      <c r="F163" s="113" t="n">
        <v>8501</v>
      </c>
      <c r="G163" s="110"/>
    </row>
    <row r="164" s="111" customFormat="true" ht="12.75" hidden="false" customHeight="false" outlineLevel="0" collapsed="false">
      <c r="A164" s="112" t="s">
        <v>340</v>
      </c>
      <c r="B164" s="112" t="s">
        <v>460</v>
      </c>
      <c r="C164" s="113" t="n">
        <v>7253</v>
      </c>
      <c r="D164" s="113" t="n">
        <v>0</v>
      </c>
      <c r="E164" s="113" t="n">
        <v>7253</v>
      </c>
      <c r="F164" s="113" t="n">
        <v>0</v>
      </c>
      <c r="G164" s="110"/>
    </row>
    <row r="165" s="111" customFormat="true" ht="12.75" hidden="false" customHeight="false" outlineLevel="0" collapsed="false">
      <c r="A165" s="112" t="s">
        <v>340</v>
      </c>
      <c r="B165" s="112" t="s">
        <v>85</v>
      </c>
      <c r="C165" s="113" t="n">
        <v>138381</v>
      </c>
      <c r="D165" s="113" t="n">
        <v>138381</v>
      </c>
      <c r="E165" s="113" t="n">
        <v>131892</v>
      </c>
      <c r="F165" s="113" t="n">
        <v>131892</v>
      </c>
      <c r="G165" s="110"/>
    </row>
    <row r="166" s="111" customFormat="true" ht="12.75" hidden="false" customHeight="false" outlineLevel="0" collapsed="false">
      <c r="A166" s="112" t="s">
        <v>340</v>
      </c>
      <c r="B166" s="112" t="s">
        <v>97</v>
      </c>
      <c r="C166" s="113" t="n">
        <v>40994</v>
      </c>
      <c r="D166" s="113" t="n">
        <v>0</v>
      </c>
      <c r="E166" s="113" t="n">
        <v>66060</v>
      </c>
      <c r="F166" s="113" t="n">
        <v>0</v>
      </c>
      <c r="G166" s="110"/>
    </row>
    <row r="167" s="111" customFormat="true" ht="12.75" hidden="false" customHeight="false" outlineLevel="0" collapsed="false">
      <c r="A167" s="112" t="s">
        <v>340</v>
      </c>
      <c r="B167" s="112" t="s">
        <v>396</v>
      </c>
      <c r="C167" s="113" t="n">
        <v>234196</v>
      </c>
      <c r="D167" s="113" t="n">
        <v>234196</v>
      </c>
      <c r="E167" s="113" t="n">
        <v>251317</v>
      </c>
      <c r="F167" s="113" t="n">
        <v>251317</v>
      </c>
      <c r="G167" s="110"/>
    </row>
    <row r="168" s="111" customFormat="true" ht="12.75" hidden="false" customHeight="false" outlineLevel="0" collapsed="false">
      <c r="A168" s="112" t="s">
        <v>340</v>
      </c>
      <c r="B168" s="112" t="s">
        <v>313</v>
      </c>
      <c r="C168" s="113" t="n">
        <v>623112</v>
      </c>
      <c r="D168" s="113" t="n">
        <v>623112</v>
      </c>
      <c r="E168" s="113" t="n">
        <v>628816</v>
      </c>
      <c r="F168" s="113" t="n">
        <v>628816</v>
      </c>
      <c r="G168" s="110"/>
    </row>
    <row r="169" s="111" customFormat="true" ht="12.75" hidden="false" customHeight="false" outlineLevel="0" collapsed="false">
      <c r="A169" s="112" t="s">
        <v>340</v>
      </c>
      <c r="B169" s="112" t="s">
        <v>125</v>
      </c>
      <c r="C169" s="113" t="n">
        <v>1147494</v>
      </c>
      <c r="D169" s="113" t="n">
        <v>1147494</v>
      </c>
      <c r="E169" s="113" t="n">
        <v>1164343</v>
      </c>
      <c r="F169" s="113" t="n">
        <v>1164343</v>
      </c>
      <c r="G169" s="110"/>
    </row>
    <row r="170" s="111" customFormat="true" ht="12.75" hidden="false" customHeight="false" outlineLevel="0" collapsed="false">
      <c r="A170" s="112" t="s">
        <v>340</v>
      </c>
      <c r="B170" s="112" t="s">
        <v>128</v>
      </c>
      <c r="C170" s="113" t="n">
        <v>18653</v>
      </c>
      <c r="D170" s="113" t="n">
        <v>0</v>
      </c>
      <c r="E170" s="113" t="n">
        <v>18648</v>
      </c>
      <c r="F170" s="113" t="n">
        <v>18648</v>
      </c>
      <c r="G170" s="110"/>
    </row>
    <row r="171" s="111" customFormat="true" ht="12.75" hidden="false" customHeight="false" outlineLevel="0" collapsed="false">
      <c r="A171" s="112" t="s">
        <v>340</v>
      </c>
      <c r="B171" s="112" t="s">
        <v>447</v>
      </c>
      <c r="C171" s="113" t="n">
        <v>8692</v>
      </c>
      <c r="D171" s="113" t="n">
        <v>0</v>
      </c>
      <c r="E171" s="113" t="n">
        <v>8692</v>
      </c>
      <c r="F171" s="113" t="n">
        <v>0</v>
      </c>
      <c r="G171" s="110"/>
    </row>
    <row r="172" s="111" customFormat="true" ht="12.75" hidden="false" customHeight="false" outlineLevel="0" collapsed="false">
      <c r="A172" s="112" t="s">
        <v>340</v>
      </c>
      <c r="B172" s="112" t="s">
        <v>449</v>
      </c>
      <c r="C172" s="113" t="n">
        <v>34285</v>
      </c>
      <c r="D172" s="113" t="n">
        <v>0</v>
      </c>
      <c r="E172" s="113" t="n">
        <v>34285</v>
      </c>
      <c r="F172" s="113" t="n">
        <v>0</v>
      </c>
      <c r="G172" s="110"/>
    </row>
    <row r="173" s="111" customFormat="true" ht="12.75" hidden="false" customHeight="false" outlineLevel="0" collapsed="false">
      <c r="A173" s="112" t="s">
        <v>340</v>
      </c>
      <c r="B173" s="112" t="s">
        <v>196</v>
      </c>
      <c r="C173" s="113" t="n">
        <v>5161</v>
      </c>
      <c r="D173" s="113" t="n">
        <v>0</v>
      </c>
      <c r="E173" s="113" t="n">
        <v>7182</v>
      </c>
      <c r="F173" s="113" t="n">
        <v>0</v>
      </c>
      <c r="G173" s="110"/>
    </row>
    <row r="174" s="111" customFormat="true" ht="12.75" hidden="false" customHeight="false" outlineLevel="0" collapsed="false">
      <c r="A174" s="112" t="s">
        <v>340</v>
      </c>
      <c r="B174" s="112" t="s">
        <v>461</v>
      </c>
      <c r="C174" s="113" t="n">
        <v>1557899</v>
      </c>
      <c r="D174" s="113" t="n">
        <v>1557899</v>
      </c>
      <c r="E174" s="113" t="n">
        <v>1805255</v>
      </c>
      <c r="F174" s="113" t="n">
        <v>1805255</v>
      </c>
      <c r="G174" s="110"/>
    </row>
    <row r="175" s="111" customFormat="true" ht="12.75" hidden="false" customHeight="false" outlineLevel="0" collapsed="false">
      <c r="A175" s="112" t="s">
        <v>343</v>
      </c>
      <c r="B175" s="112" t="s">
        <v>319</v>
      </c>
      <c r="C175" s="113" t="n">
        <v>15000</v>
      </c>
      <c r="D175" s="113" t="n">
        <v>0</v>
      </c>
      <c r="E175" s="113" t="n">
        <v>15000</v>
      </c>
      <c r="F175" s="113" t="n">
        <v>0</v>
      </c>
      <c r="G175" s="110"/>
    </row>
    <row r="176" s="111" customFormat="true" ht="12.75" hidden="false" customHeight="false" outlineLevel="0" collapsed="false">
      <c r="A176" s="112" t="s">
        <v>344</v>
      </c>
      <c r="B176" s="112" t="s">
        <v>93</v>
      </c>
      <c r="C176" s="113" t="n">
        <v>10699</v>
      </c>
      <c r="D176" s="113" t="n">
        <v>0</v>
      </c>
      <c r="E176" s="113" t="n">
        <v>10698</v>
      </c>
      <c r="F176" s="113" t="n">
        <v>0</v>
      </c>
      <c r="G176" s="110"/>
    </row>
    <row r="177" s="111" customFormat="true" ht="12.75" hidden="false" customHeight="false" outlineLevel="0" collapsed="false">
      <c r="A177" s="112" t="s">
        <v>344</v>
      </c>
      <c r="B177" s="112" t="s">
        <v>97</v>
      </c>
      <c r="C177" s="113" t="n">
        <v>22242</v>
      </c>
      <c r="D177" s="113" t="n">
        <v>0</v>
      </c>
      <c r="E177" s="113" t="n">
        <v>21219</v>
      </c>
      <c r="F177" s="113" t="n">
        <v>0</v>
      </c>
      <c r="G177" s="110"/>
    </row>
    <row r="178" s="111" customFormat="true" ht="12.75" hidden="false" customHeight="false" outlineLevel="0" collapsed="false">
      <c r="A178" s="112" t="s">
        <v>344</v>
      </c>
      <c r="B178" s="112" t="s">
        <v>396</v>
      </c>
      <c r="C178" s="113" t="n">
        <v>16637</v>
      </c>
      <c r="D178" s="113" t="n">
        <v>16637</v>
      </c>
      <c r="E178" s="113" t="n">
        <v>16678</v>
      </c>
      <c r="F178" s="113" t="n">
        <v>16678</v>
      </c>
      <c r="G178" s="110"/>
    </row>
    <row r="179" s="111" customFormat="true" ht="12.75" hidden="false" customHeight="false" outlineLevel="0" collapsed="false">
      <c r="A179" s="112" t="s">
        <v>210</v>
      </c>
      <c r="B179" s="112" t="s">
        <v>328</v>
      </c>
      <c r="C179" s="113" t="n">
        <v>231787</v>
      </c>
      <c r="D179" s="113" t="n">
        <v>0</v>
      </c>
      <c r="E179" s="113" t="n">
        <v>311717</v>
      </c>
      <c r="F179" s="113" t="n">
        <v>0</v>
      </c>
      <c r="G179" s="110"/>
    </row>
    <row r="180" s="111" customFormat="true" ht="22.5" hidden="false" customHeight="false" outlineLevel="0" collapsed="false">
      <c r="A180" s="112" t="s">
        <v>218</v>
      </c>
      <c r="B180" s="112" t="s">
        <v>451</v>
      </c>
      <c r="C180" s="113" t="n">
        <v>6693</v>
      </c>
      <c r="D180" s="113" t="n">
        <v>0</v>
      </c>
      <c r="E180" s="113" t="n">
        <v>6693</v>
      </c>
      <c r="F180" s="113" t="n">
        <v>0</v>
      </c>
      <c r="G180" s="110"/>
    </row>
    <row r="181" s="111" customFormat="true" ht="12.75" hidden="false" customHeight="false" outlineLevel="0" collapsed="false">
      <c r="A181" s="112" t="s">
        <v>219</v>
      </c>
      <c r="B181" s="112" t="s">
        <v>462</v>
      </c>
      <c r="C181" s="113" t="n">
        <v>300896</v>
      </c>
      <c r="D181" s="113" t="n">
        <v>1</v>
      </c>
      <c r="E181" s="113" t="n">
        <v>300896</v>
      </c>
      <c r="F181" s="113" t="n">
        <v>1</v>
      </c>
      <c r="G181" s="110"/>
    </row>
    <row r="182" s="111" customFormat="true" ht="12.75" hidden="false" customHeight="false" outlineLevel="0" collapsed="false">
      <c r="A182" s="112" t="s">
        <v>219</v>
      </c>
      <c r="B182" s="112" t="s">
        <v>93</v>
      </c>
      <c r="C182" s="113" t="n">
        <v>8281</v>
      </c>
      <c r="D182" s="113" t="n">
        <v>0</v>
      </c>
      <c r="E182" s="113" t="n">
        <v>8205</v>
      </c>
      <c r="F182" s="113" t="n">
        <v>0</v>
      </c>
      <c r="G182" s="110"/>
    </row>
    <row r="183" s="111" customFormat="true" ht="12.75" hidden="false" customHeight="false" outlineLevel="0" collapsed="false">
      <c r="A183" s="24" t="s">
        <v>463</v>
      </c>
      <c r="B183" s="112" t="s">
        <v>464</v>
      </c>
      <c r="C183" s="113" t="n">
        <v>90000</v>
      </c>
      <c r="D183" s="113" t="n">
        <v>90000</v>
      </c>
      <c r="E183" s="113" t="n">
        <v>90000</v>
      </c>
      <c r="F183" s="113" t="n">
        <v>90000</v>
      </c>
      <c r="G183" s="110"/>
    </row>
    <row r="184" s="111" customFormat="true" ht="12.75" hidden="false" customHeight="false" outlineLevel="0" collapsed="false">
      <c r="A184" s="112" t="s">
        <v>463</v>
      </c>
      <c r="B184" s="112" t="s">
        <v>137</v>
      </c>
      <c r="C184" s="113" t="n">
        <v>26001</v>
      </c>
      <c r="D184" s="113" t="n">
        <v>1</v>
      </c>
      <c r="E184" s="113" t="n">
        <v>26007</v>
      </c>
      <c r="F184" s="113" t="n">
        <v>7</v>
      </c>
      <c r="G184" s="110"/>
    </row>
    <row r="185" s="111" customFormat="true" ht="12.75" hidden="false" customHeight="false" outlineLevel="0" collapsed="false">
      <c r="A185" s="112" t="s">
        <v>354</v>
      </c>
      <c r="B185" s="112" t="s">
        <v>187</v>
      </c>
      <c r="C185" s="113" t="n">
        <v>6217</v>
      </c>
      <c r="D185" s="113" t="n">
        <v>622</v>
      </c>
      <c r="E185" s="113" t="n">
        <v>6215</v>
      </c>
      <c r="F185" s="113" t="n">
        <v>622</v>
      </c>
      <c r="G185" s="110"/>
    </row>
    <row r="186" s="111" customFormat="true" ht="12.75" hidden="false" customHeight="false" outlineLevel="0" collapsed="false">
      <c r="A186" s="114" t="s">
        <v>354</v>
      </c>
      <c r="B186" s="114" t="s">
        <v>450</v>
      </c>
      <c r="C186" s="115" t="n">
        <v>9466</v>
      </c>
      <c r="D186" s="115" t="n">
        <v>0</v>
      </c>
      <c r="E186" s="115" t="n">
        <v>9466</v>
      </c>
      <c r="F186" s="115" t="n">
        <v>0</v>
      </c>
      <c r="G186" s="110"/>
    </row>
    <row r="187" s="111" customFormat="true" ht="12.75" hidden="false" customHeight="false" outlineLevel="0" collapsed="false">
      <c r="A187" s="94"/>
      <c r="B187" s="94"/>
      <c r="C187" s="94"/>
      <c r="D187" s="94"/>
      <c r="E187" s="94"/>
      <c r="F187" s="94"/>
      <c r="G187" s="110"/>
    </row>
    <row r="188" s="111" customFormat="true" ht="12.75" hidden="false" customHeight="false" outlineLevel="0" collapsed="false">
      <c r="A188" s="102" t="s">
        <v>241</v>
      </c>
      <c r="B188" s="94"/>
      <c r="C188" s="94"/>
      <c r="D188" s="94"/>
      <c r="E188" s="94"/>
      <c r="F188" s="94"/>
      <c r="G188" s="110"/>
    </row>
    <row r="189" s="111" customFormat="true" ht="12.75" hidden="false" customHeight="false" outlineLevel="0" collapsed="false">
      <c r="A189" s="93" t="s">
        <v>465</v>
      </c>
      <c r="B189" s="94"/>
      <c r="C189" s="94"/>
      <c r="D189" s="94"/>
      <c r="E189" s="94"/>
      <c r="F189" s="94"/>
      <c r="G189" s="110"/>
    </row>
    <row r="190" s="111" customFormat="true" ht="23.25" hidden="false" customHeight="true" outlineLevel="0" collapsed="false">
      <c r="A190" s="50" t="s">
        <v>466</v>
      </c>
      <c r="B190" s="50"/>
      <c r="C190" s="50"/>
      <c r="D190" s="50"/>
      <c r="E190" s="50"/>
      <c r="F190" s="50"/>
      <c r="G190" s="110"/>
    </row>
    <row r="191" s="111" customFormat="true" ht="31.5" hidden="false" customHeight="true" outlineLevel="0" collapsed="false">
      <c r="A191" s="104" t="s">
        <v>467</v>
      </c>
      <c r="B191" s="104"/>
      <c r="C191" s="104"/>
      <c r="D191" s="104"/>
      <c r="E191" s="104"/>
      <c r="F191" s="104"/>
      <c r="G191" s="110"/>
    </row>
    <row r="192" s="111" customFormat="true" ht="22.5" hidden="false" customHeight="true" outlineLevel="0" collapsed="false">
      <c r="A192" s="50" t="s">
        <v>468</v>
      </c>
      <c r="B192" s="50"/>
      <c r="C192" s="50"/>
      <c r="D192" s="50"/>
      <c r="E192" s="50"/>
      <c r="F192" s="50"/>
      <c r="G192" s="110"/>
    </row>
    <row r="193" s="111" customFormat="true" ht="12.75" hidden="false" customHeight="false" outlineLevel="0" collapsed="false">
      <c r="A193" s="93" t="s">
        <v>469</v>
      </c>
      <c r="B193" s="94"/>
      <c r="C193" s="94"/>
      <c r="D193" s="94"/>
      <c r="E193" s="94"/>
      <c r="F193" s="94"/>
      <c r="G193" s="110"/>
    </row>
    <row r="194" s="111" customFormat="true" ht="12.75" hidden="false" customHeight="false" outlineLevel="0" collapsed="false">
      <c r="A194" s="93" t="s">
        <v>470</v>
      </c>
      <c r="B194" s="94"/>
      <c r="C194" s="94"/>
      <c r="D194" s="94"/>
      <c r="E194" s="94"/>
      <c r="F194" s="94"/>
      <c r="G194" s="110"/>
    </row>
    <row r="195" s="117" customFormat="true" ht="12.75" hidden="false" customHeight="false" outlineLevel="0" collapsed="false">
      <c r="A195" s="93" t="s">
        <v>471</v>
      </c>
      <c r="B195" s="94"/>
      <c r="C195" s="94"/>
      <c r="D195" s="94"/>
      <c r="E195" s="94"/>
      <c r="F195" s="94"/>
      <c r="G195" s="116"/>
    </row>
    <row r="196" s="117" customFormat="true" ht="12.75" hidden="false" customHeight="false" outlineLevel="0" collapsed="false">
      <c r="A196" s="93" t="s">
        <v>472</v>
      </c>
      <c r="B196" s="94"/>
      <c r="C196" s="94"/>
      <c r="D196" s="94"/>
      <c r="E196" s="94"/>
      <c r="F196" s="94"/>
      <c r="G196" s="116"/>
    </row>
    <row r="197" s="117" customFormat="true" ht="12.75" hidden="false" customHeight="false" outlineLevel="0" collapsed="false">
      <c r="A197" s="111"/>
      <c r="B197" s="111"/>
      <c r="C197" s="111"/>
      <c r="D197" s="111"/>
      <c r="E197" s="111"/>
      <c r="F197" s="111"/>
      <c r="G197" s="116"/>
    </row>
    <row r="198" s="111" customFormat="true" ht="12.75" hidden="false" customHeight="false" outlineLevel="0" collapsed="false">
      <c r="G198" s="110"/>
    </row>
    <row r="199" s="111" customFormat="true" ht="12.75" hidden="false" customHeight="false" outlineLevel="0" collapsed="false">
      <c r="G199" s="110"/>
    </row>
    <row r="200" s="111" customFormat="true" ht="12.75" hidden="false" customHeight="false" outlineLevel="0" collapsed="false">
      <c r="G200" s="110"/>
    </row>
    <row r="201" s="111" customFormat="true" ht="12.75" hidden="false" customHeight="false" outlineLevel="0" collapsed="false">
      <c r="G201" s="110"/>
    </row>
    <row r="202" s="111" customFormat="true" ht="23.25" hidden="false" customHeight="true" outlineLevel="0" collapsed="false">
      <c r="G202" s="110"/>
    </row>
    <row r="203" s="111" customFormat="true" ht="12.75" hidden="false" customHeight="false" outlineLevel="0" collapsed="false">
      <c r="G203" s="110"/>
    </row>
    <row r="204" s="111" customFormat="true" ht="12.75" hidden="false" customHeight="false" outlineLevel="0" collapsed="false">
      <c r="G204" s="110"/>
    </row>
    <row r="205" s="111" customFormat="true" ht="12.75" hidden="false" customHeight="false" outlineLevel="0" collapsed="false">
      <c r="G205" s="110"/>
    </row>
    <row r="206" s="111" customFormat="true" ht="21.75" hidden="false" customHeight="true" outlineLevel="0" collapsed="false">
      <c r="G206" s="110"/>
    </row>
    <row r="207" s="111" customFormat="true" ht="12.75" hidden="false" customHeight="false" outlineLevel="0" collapsed="false">
      <c r="G207" s="110"/>
    </row>
    <row r="208" s="111" customFormat="true" ht="12.75" hidden="false" customHeight="false" outlineLevel="0" collapsed="false">
      <c r="G208" s="110"/>
    </row>
    <row r="209" s="111" customFormat="true" ht="12.75" hidden="false" customHeight="false" outlineLevel="0" collapsed="false">
      <c r="G209" s="110"/>
    </row>
    <row r="210" s="111" customFormat="true" ht="12.75" hidden="false" customHeight="false" outlineLevel="0" collapsed="false">
      <c r="G210" s="110"/>
    </row>
    <row r="211" s="111" customFormat="true" ht="12.75" hidden="false" customHeight="false" outlineLevel="0" collapsed="false"/>
    <row r="212" s="111" customFormat="true" ht="12.75" hidden="false" customHeight="false" outlineLevel="0" collapsed="false"/>
    <row r="213" s="111" customFormat="true" ht="12.75" hidden="false" customHeight="false" outlineLevel="0" collapsed="false"/>
    <row r="214" s="111" customFormat="true" ht="12.75" hidden="false" customHeight="false" outlineLevel="0" collapsed="false"/>
    <row r="215" s="111" customFormat="true" ht="12.75" hidden="false" customHeight="false" outlineLevel="0" collapsed="false"/>
    <row r="216" s="111" customFormat="true" ht="12.75" hidden="false" customHeight="false" outlineLevel="0" collapsed="false"/>
    <row r="217" s="111" customFormat="true" ht="12.75" hidden="false" customHeight="false" outlineLevel="0" collapsed="false"/>
    <row r="218" s="111" customFormat="true" ht="12.75" hidden="false" customHeight="false" outlineLevel="0" collapsed="false"/>
    <row r="219" s="111" customFormat="true" ht="12.75" hidden="false" customHeight="false" outlineLevel="0" collapsed="false"/>
    <row r="220" s="111" customFormat="true" ht="12.75" hidden="false" customHeight="false" outlineLevel="0" collapsed="false"/>
    <row r="221" s="111" customFormat="true" ht="12.75" hidden="false" customHeight="false" outlineLevel="0" collapsed="false"/>
    <row r="222" s="111" customFormat="true" ht="12.75" hidden="false" customHeight="false" outlineLevel="0" collapsed="false"/>
    <row r="223" s="111" customFormat="true" ht="12.75" hidden="false" customHeight="false" outlineLevel="0" collapsed="false"/>
    <row r="224" s="111" customFormat="true" ht="12.75" hidden="false" customHeight="false" outlineLevel="0" collapsed="false"/>
    <row r="225" s="111" customFormat="true" ht="12.75" hidden="false" customHeight="false" outlineLevel="0" collapsed="false"/>
    <row r="226" s="111" customFormat="true" ht="12.75" hidden="false" customHeight="false" outlineLevel="0" collapsed="false"/>
    <row r="227" s="111" customFormat="true" ht="12.75" hidden="false" customHeight="false" outlineLevel="0" collapsed="false"/>
    <row r="228" s="111" customFormat="true" ht="12.75" hidden="false" customHeight="false" outlineLevel="0" collapsed="false"/>
    <row r="229" s="111" customFormat="true" ht="12.75" hidden="false" customHeight="false" outlineLevel="0" collapsed="false"/>
    <row r="230" s="111" customFormat="true" ht="12.75" hidden="false" customHeight="false" outlineLevel="0" collapsed="false"/>
    <row r="231" s="111" customFormat="true" ht="12.75" hidden="false" customHeight="false" outlineLevel="0" collapsed="false"/>
    <row r="232" s="111" customFormat="true" ht="12.75" hidden="false" customHeight="false" outlineLevel="0" collapsed="false"/>
    <row r="233" s="111" customFormat="true" ht="12.75" hidden="false" customHeight="false" outlineLevel="0" collapsed="false"/>
    <row r="234" s="111" customFormat="true" ht="12.75" hidden="false" customHeight="false" outlineLevel="0" collapsed="false"/>
    <row r="235" s="111" customFormat="true" ht="12.75" hidden="false" customHeight="false" outlineLevel="0" collapsed="false"/>
    <row r="236" s="111" customFormat="true" ht="12.75" hidden="false" customHeight="false" outlineLevel="0" collapsed="false"/>
    <row r="237" s="111" customFormat="true" ht="12.75" hidden="false" customHeight="false" outlineLevel="0" collapsed="false"/>
    <row r="238" s="111" customFormat="true" ht="12.75" hidden="false" customHeight="false" outlineLevel="0" collapsed="false"/>
    <row r="239" s="111" customFormat="true" ht="12.75" hidden="false" customHeight="false" outlineLevel="0" collapsed="false"/>
    <row r="240" s="111" customFormat="true" ht="12.75" hidden="false" customHeight="false" outlineLevel="0" collapsed="false"/>
    <row r="241" s="111" customFormat="true" ht="12.75" hidden="false" customHeight="false" outlineLevel="0" collapsed="false"/>
    <row r="242" s="111" customFormat="true" ht="12.75" hidden="false" customHeight="false" outlineLevel="0" collapsed="false"/>
    <row r="243" s="111" customFormat="true" ht="12.75" hidden="false" customHeight="false" outlineLevel="0" collapsed="false"/>
    <row r="244" s="111" customFormat="true" ht="12.75" hidden="false" customHeight="false" outlineLevel="0" collapsed="false"/>
    <row r="245" s="111" customFormat="true" ht="12.75" hidden="false" customHeight="false" outlineLevel="0" collapsed="false"/>
    <row r="246" s="111" customFormat="true" ht="12.75" hidden="false" customHeight="false" outlineLevel="0" collapsed="false"/>
    <row r="247" s="111" customFormat="true" ht="12.75" hidden="false" customHeight="false" outlineLevel="0" collapsed="false"/>
    <row r="248" s="111" customFormat="true" ht="12.75" hidden="false" customHeight="false" outlineLevel="0" collapsed="false"/>
    <row r="249" s="111" customFormat="true" ht="12.75" hidden="false" customHeight="false" outlineLevel="0" collapsed="false"/>
    <row r="250" s="111" customFormat="true" ht="12.75" hidden="false" customHeight="false" outlineLevel="0" collapsed="false"/>
    <row r="251" s="111" customFormat="true" ht="12.75" hidden="false" customHeight="false" outlineLevel="0" collapsed="false"/>
    <row r="252" s="111" customFormat="true" ht="12.75" hidden="false" customHeight="false" outlineLevel="0" collapsed="false"/>
    <row r="253" s="111" customFormat="true" ht="12.75" hidden="false" customHeight="false" outlineLevel="0" collapsed="false"/>
    <row r="254" s="111" customFormat="true" ht="12.75" hidden="false" customHeight="false" outlineLevel="0" collapsed="false"/>
    <row r="255" s="111" customFormat="true" ht="12.75" hidden="false" customHeight="false" outlineLevel="0" collapsed="false"/>
    <row r="256" s="111" customFormat="true" ht="12.75" hidden="false" customHeight="false" outlineLevel="0" collapsed="false"/>
    <row r="257" s="111" customFormat="true" ht="12.75" hidden="false" customHeight="false" outlineLevel="0" collapsed="false"/>
    <row r="258" s="111" customFormat="true" ht="12.75" hidden="false" customHeight="false" outlineLevel="0" collapsed="false"/>
    <row r="259" s="111" customFormat="true" ht="12.75" hidden="false" customHeight="false" outlineLevel="0" collapsed="false"/>
    <row r="260" s="111" customFormat="true" ht="12.75" hidden="false" customHeight="false" outlineLevel="0" collapsed="false"/>
    <row r="261" s="111" customFormat="true" ht="12.75" hidden="false" customHeight="false" outlineLevel="0" collapsed="false"/>
    <row r="262" s="111" customFormat="true" ht="12.75" hidden="false" customHeight="false" outlineLevel="0" collapsed="false"/>
    <row r="263" s="111" customFormat="true" ht="12.75" hidden="false" customHeight="false" outlineLevel="0" collapsed="false"/>
    <row r="264" s="111" customFormat="true" ht="12.75" hidden="false" customHeight="false" outlineLevel="0" collapsed="false"/>
    <row r="265" s="111" customFormat="true" ht="12.75" hidden="false" customHeight="false" outlineLevel="0" collapsed="false"/>
    <row r="266" s="111" customFormat="true" ht="12.75" hidden="false" customHeight="false" outlineLevel="0" collapsed="false"/>
    <row r="267" s="111" customFormat="true" ht="12.75" hidden="false" customHeight="false" outlineLevel="0" collapsed="false"/>
    <row r="268" s="111" customFormat="true" ht="12.75" hidden="false" customHeight="false" outlineLevel="0" collapsed="false"/>
    <row r="269" s="111" customFormat="true" ht="12.75" hidden="false" customHeight="false" outlineLevel="0" collapsed="false"/>
    <row r="270" s="111" customFormat="true" ht="12.75" hidden="false" customHeight="false" outlineLevel="0" collapsed="false"/>
    <row r="271" s="111" customFormat="true" ht="12.75" hidden="false" customHeight="false" outlineLevel="0" collapsed="false"/>
    <row r="272" s="111" customFormat="true" ht="12.75" hidden="false" customHeight="false" outlineLevel="0" collapsed="false"/>
    <row r="273" s="111" customFormat="true" ht="12.75" hidden="false" customHeight="false" outlineLevel="0" collapsed="false"/>
    <row r="274" s="111" customFormat="true" ht="12.75" hidden="false" customHeight="false" outlineLevel="0" collapsed="false"/>
    <row r="275" s="111" customFormat="true" ht="12.75" hidden="false" customHeight="false" outlineLevel="0" collapsed="false"/>
    <row r="276" s="111" customFormat="true" ht="12.75" hidden="false" customHeight="false" outlineLevel="0" collapsed="false"/>
    <row r="277" s="111" customFormat="true" ht="12.75" hidden="false" customHeight="false" outlineLevel="0" collapsed="false"/>
    <row r="278" s="111" customFormat="true" ht="12.75" hidden="false" customHeight="false" outlineLevel="0" collapsed="false"/>
    <row r="279" s="111" customFormat="true" ht="12.75" hidden="false" customHeight="false" outlineLevel="0" collapsed="false"/>
    <row r="280" s="111" customFormat="true" ht="12.75" hidden="false" customHeight="false" outlineLevel="0" collapsed="false"/>
    <row r="281" s="111" customFormat="true" ht="12.75" hidden="false" customHeight="false" outlineLevel="0" collapsed="false"/>
    <row r="282" s="111" customFormat="true" ht="12.75" hidden="false" customHeight="false" outlineLevel="0" collapsed="false"/>
    <row r="283" s="111" customFormat="true" ht="12.75" hidden="false" customHeight="false" outlineLevel="0" collapsed="false"/>
    <row r="284" s="111" customFormat="true" ht="12.75" hidden="false" customHeight="false" outlineLevel="0" collapsed="false"/>
    <row r="285" s="111" customFormat="true" ht="12.75" hidden="false" customHeight="false" outlineLevel="0" collapsed="false"/>
    <row r="286" s="111" customFormat="true" ht="12.75" hidden="false" customHeight="false" outlineLevel="0" collapsed="false"/>
    <row r="287" s="111" customFormat="true" ht="12.75" hidden="false" customHeight="false" outlineLevel="0" collapsed="false"/>
    <row r="288" s="111" customFormat="true" ht="12.75" hidden="false" customHeight="false" outlineLevel="0" collapsed="false"/>
    <row r="289" s="111" customFormat="true" ht="12.75" hidden="false" customHeight="false" outlineLevel="0" collapsed="false"/>
    <row r="290" s="111" customFormat="true" ht="12.75" hidden="false" customHeight="false" outlineLevel="0" collapsed="false"/>
    <row r="291" s="111" customFormat="true" ht="12.75" hidden="false" customHeight="false" outlineLevel="0" collapsed="false"/>
    <row r="292" s="111" customFormat="true" ht="12.75" hidden="false" customHeight="false" outlineLevel="0" collapsed="false"/>
    <row r="293" s="111" customFormat="true" ht="12.75" hidden="false" customHeight="false" outlineLevel="0" collapsed="false"/>
    <row r="294" s="111" customFormat="true" ht="12.75" hidden="false" customHeight="false" outlineLevel="0" collapsed="false"/>
    <row r="295" s="111" customFormat="true" ht="12.75" hidden="false" customHeight="false" outlineLevel="0" collapsed="false"/>
    <row r="296" s="111" customFormat="true" ht="12.75" hidden="false" customHeight="false" outlineLevel="0" collapsed="false"/>
    <row r="297" s="111" customFormat="true" ht="12.75" hidden="false" customHeight="false" outlineLevel="0" collapsed="false"/>
    <row r="298" s="111" customFormat="true" ht="12.75" hidden="false" customHeight="false" outlineLevel="0" collapsed="false"/>
    <row r="299" s="111" customFormat="true" ht="12.75" hidden="false" customHeight="false" outlineLevel="0" collapsed="false"/>
    <row r="300" s="111" customFormat="true" ht="12.75" hidden="false" customHeight="false" outlineLevel="0" collapsed="false"/>
    <row r="301" s="111" customFormat="true" ht="12.75" hidden="false" customHeight="false" outlineLevel="0" collapsed="false"/>
    <row r="302" s="111" customFormat="true" ht="12.75" hidden="false" customHeight="false" outlineLevel="0" collapsed="false"/>
    <row r="303" s="111" customFormat="true" ht="12.75" hidden="false" customHeight="false" outlineLevel="0" collapsed="false"/>
    <row r="304" s="111" customFormat="true" ht="12.75" hidden="false" customHeight="false" outlineLevel="0" collapsed="false"/>
    <row r="305" s="111" customFormat="true" ht="12.75" hidden="false" customHeight="false" outlineLevel="0" collapsed="false"/>
    <row r="306" s="111" customFormat="true" ht="12.75" hidden="false" customHeight="false" outlineLevel="0" collapsed="false"/>
    <row r="307" s="111" customFormat="true" ht="12.75" hidden="false" customHeight="false" outlineLevel="0" collapsed="false"/>
    <row r="308" s="111" customFormat="true" ht="12.75" hidden="false" customHeight="false" outlineLevel="0" collapsed="false"/>
    <row r="309" s="111" customFormat="true" ht="12.75" hidden="false" customHeight="false" outlineLevel="0" collapsed="false"/>
    <row r="310" s="111" customFormat="true" ht="12.75" hidden="false" customHeight="false" outlineLevel="0" collapsed="false"/>
    <row r="311" s="111" customFormat="true" ht="12.75" hidden="false" customHeight="false" outlineLevel="0" collapsed="false"/>
    <row r="312" s="111" customFormat="true" ht="12.75" hidden="false" customHeight="false" outlineLevel="0" collapsed="false"/>
    <row r="313" s="111" customFormat="true" ht="12.75" hidden="false" customHeight="false" outlineLevel="0" collapsed="false"/>
    <row r="314" s="111" customFormat="true" ht="12.75" hidden="false" customHeight="false" outlineLevel="0" collapsed="false"/>
    <row r="315" s="111" customFormat="true" ht="12.75" hidden="false" customHeight="false" outlineLevel="0" collapsed="false"/>
    <row r="316" s="111" customFormat="true" ht="12.75" hidden="false" customHeight="false" outlineLevel="0" collapsed="false"/>
    <row r="317" s="111" customFormat="true" ht="12.75" hidden="false" customHeight="false" outlineLevel="0" collapsed="false"/>
    <row r="318" s="111" customFormat="true" ht="12.75" hidden="false" customHeight="false" outlineLevel="0" collapsed="false"/>
    <row r="319" s="111" customFormat="true" ht="12.75" hidden="false" customHeight="false" outlineLevel="0" collapsed="false"/>
    <row r="320" s="111" customFormat="true" ht="12.75" hidden="false" customHeight="false" outlineLevel="0" collapsed="false"/>
    <row r="321" s="111" customFormat="true" ht="12.75" hidden="false" customHeight="false" outlineLevel="0" collapsed="false"/>
    <row r="322" s="111" customFormat="true" ht="12.75" hidden="false" customHeight="false" outlineLevel="0" collapsed="false"/>
    <row r="323" s="111" customFormat="true" ht="12.75" hidden="false" customHeight="false" outlineLevel="0" collapsed="false"/>
    <row r="324" s="111" customFormat="true" ht="12.75" hidden="false" customHeight="false" outlineLevel="0" collapsed="false"/>
    <row r="325" s="111" customFormat="true" ht="12.75" hidden="false" customHeight="false" outlineLevel="0" collapsed="false"/>
    <row r="326" s="111" customFormat="true" ht="12.75" hidden="false" customHeight="false" outlineLevel="0" collapsed="false"/>
    <row r="327" s="111" customFormat="true" ht="12.75" hidden="false" customHeight="false" outlineLevel="0" collapsed="false"/>
    <row r="328" s="111" customFormat="true" ht="12.75" hidden="false" customHeight="false" outlineLevel="0" collapsed="false"/>
    <row r="329" s="111" customFormat="true" ht="12.75" hidden="false" customHeight="false" outlineLevel="0" collapsed="false"/>
    <row r="330" s="111" customFormat="true" ht="12.75" hidden="false" customHeight="false" outlineLevel="0" collapsed="false"/>
    <row r="331" s="111" customFormat="true" ht="12.75" hidden="false" customHeight="false" outlineLevel="0" collapsed="false"/>
    <row r="332" s="111" customFormat="true" ht="12.75" hidden="false" customHeight="false" outlineLevel="0" collapsed="false"/>
    <row r="333" s="111" customFormat="true" ht="12.75" hidden="false" customHeight="false" outlineLevel="0" collapsed="false"/>
    <row r="334" s="111" customFormat="true" ht="12.75" hidden="false" customHeight="false" outlineLevel="0" collapsed="false"/>
    <row r="335" s="111" customFormat="true" ht="12.75" hidden="false" customHeight="false" outlineLevel="0" collapsed="false"/>
    <row r="336" s="111" customFormat="true" ht="12.75" hidden="false" customHeight="false" outlineLevel="0" collapsed="false"/>
    <row r="337" s="111" customFormat="true" ht="12.75" hidden="false" customHeight="false" outlineLevel="0" collapsed="false"/>
    <row r="338" s="111" customFormat="true" ht="12.75" hidden="false" customHeight="false" outlineLevel="0" collapsed="false"/>
    <row r="339" s="111" customFormat="true" ht="12.75" hidden="false" customHeight="false" outlineLevel="0" collapsed="false"/>
    <row r="340" s="111" customFormat="true" ht="12.75" hidden="false" customHeight="false" outlineLevel="0" collapsed="false"/>
    <row r="341" s="111" customFormat="true" ht="12.75" hidden="false" customHeight="false" outlineLevel="0" collapsed="false"/>
    <row r="342" s="111" customFormat="true" ht="12.75" hidden="false" customHeight="false" outlineLevel="0" collapsed="false">
      <c r="A342" s="0"/>
      <c r="B342" s="0"/>
      <c r="C342" s="0"/>
      <c r="D342" s="0"/>
      <c r="E342" s="0"/>
      <c r="F342" s="0"/>
    </row>
    <row r="343" s="111" customFormat="true" ht="12.75" hidden="false" customHeight="false" outlineLevel="0" collapsed="false">
      <c r="A343" s="0"/>
      <c r="B343" s="0"/>
      <c r="C343" s="0"/>
      <c r="D343" s="0"/>
      <c r="E343" s="0"/>
      <c r="F343" s="0"/>
    </row>
    <row r="344" s="111" customFormat="true" ht="12.75" hidden="false" customHeight="false" outlineLevel="0" collapsed="false">
      <c r="A344" s="0"/>
      <c r="B344" s="0"/>
      <c r="C344" s="0"/>
      <c r="D344" s="0"/>
      <c r="E344" s="0"/>
      <c r="F344" s="0"/>
    </row>
    <row r="345" s="111" customFormat="true" ht="12.75" hidden="false" customHeight="false" outlineLevel="0" collapsed="false">
      <c r="A345" s="0"/>
      <c r="B345" s="0"/>
      <c r="C345" s="0"/>
      <c r="D345" s="0"/>
      <c r="E345" s="0"/>
      <c r="F345" s="0"/>
    </row>
    <row r="346" s="111" customFormat="true" ht="12.75" hidden="false" customHeight="false" outlineLevel="0" collapsed="false">
      <c r="A346" s="0"/>
      <c r="B346" s="0"/>
      <c r="C346" s="0"/>
      <c r="D346" s="0"/>
      <c r="E346" s="0"/>
      <c r="F346" s="0"/>
    </row>
    <row r="347" s="111" customFormat="true" ht="12.75" hidden="false" customHeight="false" outlineLevel="0" collapsed="false">
      <c r="A347" s="0"/>
      <c r="B347" s="0"/>
      <c r="C347" s="0"/>
      <c r="D347" s="0"/>
      <c r="E347" s="0"/>
      <c r="F347" s="0"/>
    </row>
    <row r="348" s="111" customFormat="true" ht="12.75" hidden="false" customHeight="false" outlineLevel="0" collapsed="false">
      <c r="A348" s="0"/>
      <c r="B348" s="0"/>
      <c r="C348" s="0"/>
      <c r="D348" s="0"/>
      <c r="E348" s="0"/>
      <c r="F348" s="0"/>
    </row>
    <row r="349" s="111" customFormat="true" ht="12.75" hidden="false" customHeight="false" outlineLevel="0" collapsed="false">
      <c r="A349" s="0"/>
      <c r="B349" s="0"/>
      <c r="C349" s="0"/>
      <c r="D349" s="0"/>
      <c r="E349" s="0"/>
      <c r="F349" s="0"/>
    </row>
    <row r="350" s="111" customFormat="true" ht="12.75" hidden="false" customHeight="false" outlineLevel="0" collapsed="false">
      <c r="A350" s="0"/>
      <c r="B350" s="0"/>
      <c r="C350" s="0"/>
      <c r="D350" s="0"/>
      <c r="E350" s="0"/>
      <c r="F350" s="0"/>
    </row>
    <row r="351" s="111" customFormat="true" ht="12.75" hidden="false" customHeight="false" outlineLevel="0" collapsed="false">
      <c r="A351" s="0"/>
      <c r="B351" s="0"/>
      <c r="C351" s="0"/>
      <c r="D351" s="0"/>
      <c r="E351" s="0"/>
      <c r="F351" s="0"/>
    </row>
    <row r="352" s="111" customFormat="true" ht="12.75" hidden="false" customHeight="false" outlineLevel="0" collapsed="false">
      <c r="A352" s="0"/>
      <c r="B352" s="0"/>
      <c r="C352" s="0"/>
      <c r="D352" s="0"/>
      <c r="E352" s="0"/>
      <c r="F352" s="0"/>
    </row>
    <row r="353" s="111" customFormat="true" ht="12.75" hidden="false" customHeight="false" outlineLevel="0" collapsed="false">
      <c r="A353" s="0"/>
      <c r="B353" s="0"/>
      <c r="C353" s="0"/>
      <c r="D353" s="0"/>
      <c r="E353" s="0"/>
      <c r="F353" s="0"/>
    </row>
    <row r="354" s="111" customFormat="true" ht="12.75" hidden="false" customHeight="false" outlineLevel="0" collapsed="false">
      <c r="A354" s="0"/>
      <c r="B354" s="0"/>
      <c r="C354" s="0"/>
      <c r="D354" s="0"/>
      <c r="E354" s="0"/>
      <c r="F354" s="0"/>
    </row>
    <row r="355" s="111" customFormat="true" ht="12.75" hidden="false" customHeight="false" outlineLevel="0" collapsed="false">
      <c r="A355" s="0"/>
      <c r="B355" s="0"/>
      <c r="C355" s="0"/>
      <c r="D355" s="0"/>
      <c r="E355" s="0"/>
      <c r="F355" s="0"/>
    </row>
    <row r="356" s="111" customFormat="true" ht="12.75" hidden="false" customHeight="false" outlineLevel="0" collapsed="false">
      <c r="A356" s="0"/>
      <c r="B356" s="0"/>
      <c r="C356" s="0"/>
      <c r="D356" s="0"/>
      <c r="E356" s="0"/>
      <c r="F356" s="0"/>
    </row>
    <row r="357" s="111" customFormat="true" ht="12.75" hidden="false" customHeight="false" outlineLevel="0" collapsed="false">
      <c r="A357" s="0"/>
      <c r="B357" s="0"/>
      <c r="C357" s="0"/>
      <c r="D357" s="0"/>
      <c r="E357" s="0"/>
      <c r="F357" s="0"/>
    </row>
    <row r="358" s="111" customFormat="true" ht="12.75" hidden="false" customHeight="false" outlineLevel="0" collapsed="false">
      <c r="A358" s="0"/>
      <c r="B358" s="0"/>
      <c r="C358" s="0"/>
      <c r="D358" s="0"/>
      <c r="E358" s="0"/>
      <c r="F358" s="0"/>
    </row>
    <row r="359" s="111" customFormat="true" ht="12.75" hidden="false" customHeight="false" outlineLevel="0" collapsed="false">
      <c r="A359" s="0"/>
      <c r="B359" s="0"/>
      <c r="C359" s="0"/>
      <c r="D359" s="0"/>
      <c r="E359" s="0"/>
      <c r="F359" s="0"/>
    </row>
    <row r="360" s="111" customFormat="true" ht="12.75" hidden="false" customHeight="false" outlineLevel="0" collapsed="false">
      <c r="A360" s="0"/>
      <c r="B360" s="0"/>
      <c r="C360" s="0"/>
      <c r="D360" s="0"/>
      <c r="E360" s="0"/>
      <c r="F360" s="0"/>
    </row>
    <row r="361" s="111" customFormat="true" ht="12.75" hidden="false" customHeight="false" outlineLevel="0" collapsed="false">
      <c r="A361" s="0"/>
      <c r="B361" s="0"/>
      <c r="C361" s="0"/>
      <c r="D361" s="0"/>
      <c r="E361" s="0"/>
      <c r="F361" s="0"/>
    </row>
  </sheetData>
  <mergeCells count="7">
    <mergeCell ref="A1:F1"/>
    <mergeCell ref="A3:E3"/>
    <mergeCell ref="C6:D6"/>
    <mergeCell ref="E6:F6"/>
    <mergeCell ref="A190:F190"/>
    <mergeCell ref="A191:F191"/>
    <mergeCell ref="A192:F19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8.84765625" defaultRowHeight="12.75" zeroHeight="false" outlineLevelRow="0" outlineLevelCol="0"/>
  <cols>
    <col collapsed="false" customWidth="true" hidden="false" outlineLevel="0" max="1" min="1" style="118" width="35.13"/>
    <col collapsed="false" customWidth="true" hidden="false" outlineLevel="0" max="3" min="2" style="118" width="25.85"/>
    <col collapsed="false" customWidth="false" hidden="false" outlineLevel="0" max="257" min="4" style="118" width="8.85"/>
  </cols>
  <sheetData>
    <row r="1" customFormat="false" ht="15.75" hidden="false" customHeight="true" outlineLevel="0" collapsed="false">
      <c r="A1" s="119" t="s">
        <v>6</v>
      </c>
      <c r="B1" s="120"/>
      <c r="C1" s="120"/>
    </row>
    <row r="2" customFormat="false" ht="12.75" hidden="false" customHeight="false" outlineLevel="0" collapsed="false">
      <c r="A2" s="121" t="s">
        <v>473</v>
      </c>
      <c r="B2" s="120"/>
      <c r="C2" s="120"/>
    </row>
    <row r="3" customFormat="false" ht="48" hidden="false" customHeight="true" outlineLevel="0" collapsed="false">
      <c r="A3" s="122" t="s">
        <v>474</v>
      </c>
      <c r="B3" s="122"/>
      <c r="C3" s="122"/>
    </row>
    <row r="4" customFormat="false" ht="12.75" hidden="false" customHeight="false" outlineLevel="0" collapsed="false">
      <c r="A4" s="123" t="s">
        <v>475</v>
      </c>
      <c r="B4" s="124"/>
      <c r="C4" s="124"/>
    </row>
    <row r="5" customFormat="false" ht="12.75" hidden="false" customHeight="false" outlineLevel="0" collapsed="false">
      <c r="A5" s="125" t="s">
        <v>15</v>
      </c>
      <c r="B5" s="124"/>
      <c r="C5" s="124"/>
    </row>
    <row r="6" customFormat="false" ht="12.75" hidden="false" customHeight="false" outlineLevel="0" collapsed="false">
      <c r="A6" s="126"/>
      <c r="B6" s="120"/>
      <c r="C6" s="120"/>
    </row>
    <row r="7" customFormat="false" ht="12.75" hidden="false" customHeight="false" outlineLevel="0" collapsed="false">
      <c r="A7" s="127"/>
      <c r="B7" s="128" t="s">
        <v>373</v>
      </c>
      <c r="C7" s="128" t="s">
        <v>374</v>
      </c>
    </row>
    <row r="8" customFormat="false" ht="12.75" hidden="false" customHeight="false" outlineLevel="0" collapsed="false">
      <c r="A8" s="129" t="s">
        <v>476</v>
      </c>
      <c r="B8" s="129" t="s">
        <v>224</v>
      </c>
      <c r="C8" s="129" t="s">
        <v>224</v>
      </c>
    </row>
    <row r="9" customFormat="false" ht="12.75" hidden="false" customHeight="false" outlineLevel="0" collapsed="false">
      <c r="A9" s="130" t="s">
        <v>29</v>
      </c>
      <c r="B9" s="131" t="n">
        <v>805400</v>
      </c>
      <c r="C9" s="131" t="n">
        <v>947900</v>
      </c>
    </row>
    <row r="10" customFormat="false" ht="12.75" hidden="false" customHeight="false" outlineLevel="0" collapsed="false">
      <c r="A10" s="130" t="s">
        <v>39</v>
      </c>
      <c r="B10" s="131" t="n">
        <v>622900</v>
      </c>
      <c r="C10" s="131" t="n">
        <v>622900</v>
      </c>
    </row>
    <row r="11" customFormat="false" ht="12.75" hidden="false" customHeight="false" outlineLevel="0" collapsed="false">
      <c r="A11" s="130" t="s">
        <v>50</v>
      </c>
      <c r="B11" s="131" t="n">
        <v>84500</v>
      </c>
      <c r="C11" s="131" t="n">
        <v>84500</v>
      </c>
    </row>
    <row r="12" customFormat="false" ht="12.75" hidden="false" customHeight="false" outlineLevel="0" collapsed="false">
      <c r="A12" s="130" t="s">
        <v>57</v>
      </c>
      <c r="B12" s="131" t="n">
        <v>78900</v>
      </c>
      <c r="C12" s="131" t="n">
        <v>78900</v>
      </c>
    </row>
    <row r="13" customFormat="false" ht="12.75" hidden="false" customHeight="false" outlineLevel="0" collapsed="false">
      <c r="A13" s="130" t="s">
        <v>63</v>
      </c>
      <c r="B13" s="131" t="n">
        <v>438500</v>
      </c>
      <c r="C13" s="131" t="n">
        <v>368900</v>
      </c>
    </row>
    <row r="14" customFormat="false" ht="12.75" hidden="false" customHeight="false" outlineLevel="0" collapsed="false">
      <c r="A14" s="130" t="s">
        <v>60</v>
      </c>
      <c r="B14" s="131" t="n">
        <v>0</v>
      </c>
      <c r="C14" s="131" t="n">
        <v>81700</v>
      </c>
    </row>
    <row r="15" customFormat="false" ht="12.75" hidden="false" customHeight="false" outlineLevel="0" collapsed="false">
      <c r="A15" s="130" t="s">
        <v>69</v>
      </c>
      <c r="B15" s="131" t="n">
        <v>6044200</v>
      </c>
      <c r="C15" s="131" t="n">
        <v>6520300</v>
      </c>
    </row>
    <row r="16" customFormat="false" ht="12.75" hidden="false" customHeight="false" outlineLevel="0" collapsed="false">
      <c r="A16" s="130" t="s">
        <v>73</v>
      </c>
      <c r="B16" s="131" t="n">
        <v>24000</v>
      </c>
      <c r="C16" s="131" t="n">
        <v>24000</v>
      </c>
    </row>
    <row r="17" customFormat="false" ht="12.75" hidden="false" customHeight="false" outlineLevel="0" collapsed="false">
      <c r="A17" s="130" t="s">
        <v>300</v>
      </c>
      <c r="B17" s="131" t="n">
        <v>2756600</v>
      </c>
      <c r="C17" s="131" t="n">
        <v>1491800</v>
      </c>
    </row>
    <row r="18" customFormat="false" ht="12.75" hidden="false" customHeight="false" outlineLevel="0" collapsed="false">
      <c r="A18" s="130" t="s">
        <v>96</v>
      </c>
      <c r="B18" s="131" t="n">
        <v>262700</v>
      </c>
      <c r="C18" s="131" t="n">
        <v>265300</v>
      </c>
    </row>
    <row r="19" customFormat="false" ht="12.75" hidden="false" customHeight="false" outlineLevel="0" collapsed="false">
      <c r="A19" s="130" t="s">
        <v>396</v>
      </c>
      <c r="B19" s="131" t="n">
        <v>3596400</v>
      </c>
      <c r="C19" s="131" t="n">
        <v>3962100</v>
      </c>
    </row>
    <row r="20" customFormat="false" ht="12.75" hidden="false" customHeight="false" outlineLevel="0" collapsed="false">
      <c r="A20" s="130" t="s">
        <v>128</v>
      </c>
      <c r="B20" s="131" t="n">
        <v>363100</v>
      </c>
      <c r="C20" s="131" t="n">
        <v>434900</v>
      </c>
    </row>
    <row r="21" customFormat="false" ht="12.75" hidden="false" customHeight="false" outlineLevel="0" collapsed="false">
      <c r="A21" s="130" t="s">
        <v>135</v>
      </c>
      <c r="B21" s="131" t="n">
        <v>99800</v>
      </c>
      <c r="C21" s="131" t="n">
        <v>90200</v>
      </c>
    </row>
    <row r="22" customFormat="false" ht="12.75" hidden="false" customHeight="false" outlineLevel="0" collapsed="false">
      <c r="A22" s="130" t="s">
        <v>477</v>
      </c>
      <c r="B22" s="131" t="n">
        <v>341500</v>
      </c>
      <c r="C22" s="131" t="n">
        <v>333500</v>
      </c>
    </row>
    <row r="23" customFormat="false" ht="12.75" hidden="false" customHeight="false" outlineLevel="0" collapsed="false">
      <c r="A23" s="130" t="s">
        <v>478</v>
      </c>
      <c r="B23" s="131" t="n">
        <v>35000</v>
      </c>
      <c r="C23" s="131" t="n">
        <v>35000</v>
      </c>
    </row>
    <row r="24" customFormat="false" ht="12.75" hidden="false" customHeight="false" outlineLevel="0" collapsed="false">
      <c r="A24" s="130" t="s">
        <v>154</v>
      </c>
      <c r="B24" s="131" t="n">
        <v>0</v>
      </c>
      <c r="C24" s="131" t="n">
        <v>50000</v>
      </c>
    </row>
    <row r="25" customFormat="false" ht="12.75" hidden="false" customHeight="false" outlineLevel="0" collapsed="false">
      <c r="A25" s="130" t="s">
        <v>155</v>
      </c>
      <c r="B25" s="131" t="n">
        <v>1188000</v>
      </c>
      <c r="C25" s="131" t="n">
        <v>1385300</v>
      </c>
    </row>
    <row r="26" customFormat="false" ht="12.75" hidden="false" customHeight="false" outlineLevel="0" collapsed="false">
      <c r="A26" s="130" t="s">
        <v>158</v>
      </c>
      <c r="B26" s="131" t="n">
        <v>1583800</v>
      </c>
      <c r="C26" s="131" t="n">
        <v>1556400</v>
      </c>
    </row>
    <row r="27" customFormat="false" ht="12.75" hidden="false" customHeight="false" outlineLevel="0" collapsed="false">
      <c r="A27" s="130" t="s">
        <v>164</v>
      </c>
      <c r="B27" s="131" t="n">
        <v>142400</v>
      </c>
      <c r="C27" s="131" t="n">
        <v>42200</v>
      </c>
    </row>
    <row r="28" customFormat="false" ht="12.75" hidden="false" customHeight="false" outlineLevel="0" collapsed="false">
      <c r="A28" s="130" t="s">
        <v>179</v>
      </c>
      <c r="B28" s="131" t="n">
        <v>223100</v>
      </c>
      <c r="C28" s="131" t="n">
        <v>220200</v>
      </c>
    </row>
    <row r="29" customFormat="false" ht="12.75" hidden="false" customHeight="false" outlineLevel="0" collapsed="false">
      <c r="A29" s="130" t="s">
        <v>186</v>
      </c>
      <c r="B29" s="131" t="n">
        <v>1133000</v>
      </c>
      <c r="C29" s="131" t="n">
        <v>1133000</v>
      </c>
    </row>
    <row r="30" customFormat="false" ht="12.75" hidden="false" customHeight="false" outlineLevel="0" collapsed="false">
      <c r="A30" s="130" t="s">
        <v>409</v>
      </c>
      <c r="B30" s="132" t="n">
        <v>1504800</v>
      </c>
      <c r="C30" s="131" t="n">
        <v>1538500</v>
      </c>
    </row>
    <row r="31" customFormat="false" ht="12.75" hidden="false" customHeight="false" outlineLevel="0" collapsed="false">
      <c r="A31" s="130" t="s">
        <v>479</v>
      </c>
      <c r="B31" s="131" t="n">
        <v>155200</v>
      </c>
      <c r="C31" s="131" t="n">
        <v>105000</v>
      </c>
    </row>
    <row r="32" customFormat="false" ht="12.75" hidden="false" customHeight="false" outlineLevel="0" collapsed="false">
      <c r="A32" s="130" t="s">
        <v>480</v>
      </c>
      <c r="B32" s="131" t="n">
        <v>30800</v>
      </c>
      <c r="C32" s="131" t="n">
        <v>50300</v>
      </c>
    </row>
    <row r="33" customFormat="false" ht="12.75" hidden="false" customHeight="false" outlineLevel="0" collapsed="false">
      <c r="A33" s="130" t="s">
        <v>412</v>
      </c>
      <c r="B33" s="131" t="n">
        <v>2115500</v>
      </c>
      <c r="C33" s="131" t="n">
        <v>2265700</v>
      </c>
    </row>
    <row r="34" customFormat="false" ht="12.75" hidden="false" customHeight="false" outlineLevel="0" collapsed="false">
      <c r="A34" s="130" t="s">
        <v>481</v>
      </c>
      <c r="B34" s="131" t="n">
        <v>77300</v>
      </c>
      <c r="C34" s="131" t="n">
        <v>77300</v>
      </c>
    </row>
    <row r="35" customFormat="false" ht="12.75" hidden="false" customHeight="false" outlineLevel="0" collapsed="false">
      <c r="A35" s="130" t="s">
        <v>340</v>
      </c>
      <c r="B35" s="131" t="n">
        <v>7632500</v>
      </c>
      <c r="C35" s="131" t="n">
        <v>7632500</v>
      </c>
    </row>
    <row r="36" customFormat="false" ht="12.75" hidden="false" customHeight="false" outlineLevel="0" collapsed="false">
      <c r="A36" s="130" t="s">
        <v>210</v>
      </c>
      <c r="B36" s="131" t="n">
        <v>823000</v>
      </c>
      <c r="C36" s="131" t="n">
        <v>1382000</v>
      </c>
    </row>
    <row r="37" customFormat="false" ht="12.75" hidden="false" customHeight="true" outlineLevel="0" collapsed="false">
      <c r="A37" s="130" t="s">
        <v>220</v>
      </c>
      <c r="B37" s="131" t="n">
        <v>334100</v>
      </c>
      <c r="C37" s="131" t="n">
        <v>1267600</v>
      </c>
    </row>
    <row r="38" customFormat="false" ht="12.75" hidden="false" customHeight="false" outlineLevel="0" collapsed="false">
      <c r="A38" s="133" t="s">
        <v>224</v>
      </c>
      <c r="B38" s="134" t="n">
        <v>32497000</v>
      </c>
      <c r="C38" s="134" t="n">
        <v>34047900</v>
      </c>
    </row>
    <row r="39" customFormat="false" ht="12.75" hidden="false" customHeight="true" outlineLevel="0" collapsed="false">
      <c r="A39" s="135"/>
      <c r="B39" s="135"/>
      <c r="C39" s="135"/>
    </row>
    <row r="40" customFormat="false" ht="12.75" hidden="false" customHeight="false" outlineLevel="0" collapsed="false">
      <c r="A40" s="136" t="s">
        <v>241</v>
      </c>
      <c r="B40" s="137"/>
      <c r="C40" s="137"/>
      <c r="D40" s="49"/>
      <c r="E40" s="49"/>
      <c r="F40" s="49"/>
      <c r="G40" s="49"/>
      <c r="H40" s="49"/>
      <c r="I40" s="49"/>
      <c r="J40" s="49"/>
      <c r="K40" s="49"/>
      <c r="L40" s="49"/>
      <c r="M40" s="49"/>
    </row>
    <row r="41" customFormat="false" ht="19.5" hidden="false" customHeight="true" outlineLevel="0" collapsed="false">
      <c r="A41" s="138" t="s">
        <v>482</v>
      </c>
      <c r="B41" s="137"/>
      <c r="C41" s="137"/>
    </row>
    <row r="42" customFormat="false" ht="31.5" hidden="false" customHeight="true" outlineLevel="0" collapsed="false">
      <c r="A42" s="50" t="s">
        <v>483</v>
      </c>
      <c r="B42" s="50"/>
      <c r="C42" s="50"/>
    </row>
    <row r="43" customFormat="false" ht="23.25" hidden="false" customHeight="true" outlineLevel="0" collapsed="false">
      <c r="A43" s="50" t="s">
        <v>484</v>
      </c>
      <c r="B43" s="50"/>
      <c r="C43" s="50"/>
    </row>
  </sheetData>
  <mergeCells count="3">
    <mergeCell ref="A3:C3"/>
    <mergeCell ref="A42:C42"/>
    <mergeCell ref="A43:C43"/>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9.13671875" defaultRowHeight="12.75" zeroHeight="false" outlineLevelRow="0" outlineLevelCol="0"/>
  <cols>
    <col collapsed="false" customWidth="true" hidden="false" outlineLevel="0" max="1" min="1" style="139" width="22.56"/>
    <col collapsed="false" customWidth="true" hidden="false" outlineLevel="0" max="2" min="2" style="139" width="8.28"/>
    <col collapsed="false" customWidth="true" hidden="false" outlineLevel="0" max="4" min="3" style="139" width="6.85"/>
    <col collapsed="false" customWidth="true" hidden="false" outlineLevel="0" max="5" min="5" style="139" width="6.7"/>
    <col collapsed="false" customWidth="true" hidden="false" outlineLevel="0" max="6" min="6" style="139" width="7.56"/>
    <col collapsed="false" customWidth="true" hidden="false" outlineLevel="0" max="8" min="7" style="139" width="6.7"/>
    <col collapsed="false" customWidth="true" hidden="false" outlineLevel="0" max="9" min="9" style="139" width="7.7"/>
    <col collapsed="false" customWidth="true" hidden="false" outlineLevel="0" max="10" min="10" style="139" width="8.28"/>
    <col collapsed="false" customWidth="true" hidden="false" outlineLevel="0" max="11" min="11" style="139" width="7.14"/>
    <col collapsed="false" customWidth="true" hidden="false" outlineLevel="0" max="12" min="12" style="139" width="6.56"/>
    <col collapsed="false" customWidth="true" hidden="false" outlineLevel="0" max="13" min="13" style="139" width="7.56"/>
    <col collapsed="false" customWidth="false" hidden="false" outlineLevel="0" max="257" min="14" style="139" width="9.14"/>
  </cols>
  <sheetData>
    <row r="1" s="118" customFormat="true" ht="15.75" hidden="false" customHeight="true" outlineLevel="0" collapsed="false">
      <c r="A1" s="140" t="s">
        <v>7</v>
      </c>
      <c r="B1" s="120"/>
      <c r="C1" s="120"/>
      <c r="D1" s="120"/>
      <c r="E1" s="120"/>
      <c r="F1" s="120"/>
      <c r="G1" s="120"/>
      <c r="H1" s="120"/>
      <c r="I1" s="141"/>
      <c r="J1" s="120"/>
      <c r="K1" s="120"/>
      <c r="L1" s="120"/>
      <c r="M1" s="120"/>
    </row>
    <row r="2" s="118" customFormat="true" ht="12.75" hidden="false" customHeight="false" outlineLevel="0" collapsed="false">
      <c r="A2" s="142" t="s">
        <v>485</v>
      </c>
      <c r="B2" s="142"/>
      <c r="C2" s="142"/>
      <c r="D2" s="142"/>
      <c r="E2" s="142"/>
      <c r="F2" s="142"/>
      <c r="G2" s="142"/>
      <c r="H2" s="142"/>
      <c r="I2" s="142"/>
      <c r="J2" s="142"/>
      <c r="K2" s="142"/>
      <c r="L2" s="142"/>
      <c r="M2" s="142"/>
      <c r="N2" s="143"/>
    </row>
    <row r="3" s="118" customFormat="true" ht="12.75" hidden="false" customHeight="false" outlineLevel="0" collapsed="false">
      <c r="A3" s="144" t="s">
        <v>486</v>
      </c>
      <c r="B3" s="142"/>
      <c r="C3" s="142"/>
      <c r="D3" s="142"/>
      <c r="E3" s="142"/>
      <c r="F3" s="142"/>
      <c r="G3" s="142"/>
      <c r="H3" s="142"/>
      <c r="I3" s="142"/>
      <c r="J3" s="142"/>
      <c r="K3" s="142"/>
      <c r="L3" s="142"/>
      <c r="M3" s="142"/>
      <c r="N3" s="143"/>
    </row>
    <row r="4" customFormat="false" ht="12.75" hidden="false" customHeight="false" outlineLevel="0" collapsed="false">
      <c r="A4" s="144" t="s">
        <v>487</v>
      </c>
      <c r="B4" s="142"/>
      <c r="C4" s="142"/>
      <c r="D4" s="145"/>
      <c r="E4" s="142"/>
      <c r="F4" s="142"/>
      <c r="G4" s="142"/>
      <c r="H4" s="142"/>
      <c r="I4" s="142"/>
      <c r="J4" s="142"/>
      <c r="K4" s="142"/>
      <c r="L4" s="142"/>
      <c r="M4" s="142"/>
      <c r="N4" s="143"/>
    </row>
    <row r="5" customFormat="false" ht="12.75" hidden="false" customHeight="false" outlineLevel="0" collapsed="false">
      <c r="A5" s="144" t="s">
        <v>488</v>
      </c>
      <c r="B5" s="142"/>
      <c r="C5" s="142"/>
      <c r="D5" s="145"/>
      <c r="E5" s="142"/>
      <c r="F5" s="142"/>
      <c r="G5" s="142"/>
      <c r="H5" s="142"/>
      <c r="I5" s="142"/>
      <c r="J5" s="142"/>
      <c r="K5" s="142"/>
      <c r="L5" s="142"/>
      <c r="M5" s="142"/>
      <c r="N5" s="143"/>
    </row>
    <row r="6" customFormat="false" ht="12.75" hidden="false" customHeight="false" outlineLevel="0" collapsed="false">
      <c r="A6" s="146" t="s">
        <v>15</v>
      </c>
      <c r="B6" s="142"/>
      <c r="C6" s="142"/>
      <c r="D6" s="145"/>
      <c r="E6" s="142"/>
      <c r="F6" s="142"/>
      <c r="G6" s="142"/>
      <c r="H6" s="142"/>
      <c r="I6" s="142"/>
      <c r="J6" s="142"/>
      <c r="K6" s="142"/>
      <c r="L6" s="142"/>
      <c r="M6" s="142"/>
      <c r="N6" s="143"/>
    </row>
    <row r="7" customFormat="false" ht="12.75" hidden="false" customHeight="false" outlineLevel="0" collapsed="false">
      <c r="A7" s="147"/>
      <c r="B7" s="148"/>
      <c r="C7" s="148"/>
      <c r="D7" s="149"/>
      <c r="E7" s="148"/>
      <c r="F7" s="148"/>
      <c r="G7" s="148"/>
      <c r="H7" s="148"/>
      <c r="I7" s="148"/>
      <c r="J7" s="148"/>
      <c r="K7" s="148"/>
      <c r="L7" s="148"/>
      <c r="M7" s="148"/>
    </row>
    <row r="8" customFormat="false" ht="12.75" hidden="false" customHeight="false" outlineLevel="0" collapsed="false">
      <c r="A8" s="128"/>
      <c r="B8" s="150" t="s">
        <v>489</v>
      </c>
      <c r="C8" s="150"/>
      <c r="D8" s="151" t="s">
        <v>490</v>
      </c>
      <c r="E8" s="152" t="s">
        <v>376</v>
      </c>
      <c r="F8" s="153"/>
      <c r="G8" s="153"/>
      <c r="H8" s="153"/>
      <c r="I8" s="154"/>
      <c r="J8" s="128" t="s">
        <v>489</v>
      </c>
      <c r="K8" s="128"/>
      <c r="L8" s="155" t="s">
        <v>491</v>
      </c>
      <c r="M8" s="155"/>
    </row>
    <row r="9" customFormat="false" ht="12.75" hidden="false" customHeight="false" outlineLevel="0" collapsed="false">
      <c r="A9" s="156" t="s">
        <v>375</v>
      </c>
      <c r="B9" s="157" t="s">
        <v>492</v>
      </c>
      <c r="C9" s="157"/>
      <c r="D9" s="158" t="s">
        <v>493</v>
      </c>
      <c r="E9" s="159" t="s">
        <v>494</v>
      </c>
      <c r="F9" s="159"/>
      <c r="G9" s="159"/>
      <c r="H9" s="159"/>
      <c r="I9" s="159"/>
      <c r="J9" s="156" t="s">
        <v>495</v>
      </c>
      <c r="K9" s="156"/>
      <c r="L9" s="160" t="s">
        <v>376</v>
      </c>
      <c r="M9" s="128"/>
    </row>
    <row r="10" customFormat="false" ht="12.75" hidden="false" customHeight="false" outlineLevel="0" collapsed="false">
      <c r="A10" s="156" t="s">
        <v>377</v>
      </c>
      <c r="B10" s="128" t="s">
        <v>376</v>
      </c>
      <c r="C10" s="161" t="s">
        <v>496</v>
      </c>
      <c r="D10" s="158" t="s">
        <v>497</v>
      </c>
      <c r="E10" s="151" t="s">
        <v>498</v>
      </c>
      <c r="F10" s="151" t="s">
        <v>499</v>
      </c>
      <c r="G10" s="151" t="s">
        <v>376</v>
      </c>
      <c r="H10" s="151" t="s">
        <v>376</v>
      </c>
      <c r="I10" s="151"/>
      <c r="J10" s="128" t="s">
        <v>376</v>
      </c>
      <c r="K10" s="161" t="s">
        <v>496</v>
      </c>
      <c r="L10" s="162" t="s">
        <v>500</v>
      </c>
      <c r="M10" s="156" t="s">
        <v>501</v>
      </c>
    </row>
    <row r="11" customFormat="false" ht="12.75" hidden="false" customHeight="false" outlineLevel="0" collapsed="false">
      <c r="A11" s="156" t="s">
        <v>379</v>
      </c>
      <c r="B11" s="156" t="s">
        <v>376</v>
      </c>
      <c r="C11" s="163" t="s">
        <v>502</v>
      </c>
      <c r="D11" s="158" t="s">
        <v>503</v>
      </c>
      <c r="E11" s="158" t="s">
        <v>504</v>
      </c>
      <c r="F11" s="158" t="s">
        <v>504</v>
      </c>
      <c r="G11" s="158" t="s">
        <v>376</v>
      </c>
      <c r="H11" s="158" t="s">
        <v>505</v>
      </c>
      <c r="I11" s="158"/>
      <c r="J11" s="156" t="s">
        <v>376</v>
      </c>
      <c r="K11" s="163" t="s">
        <v>502</v>
      </c>
      <c r="L11" s="162" t="s">
        <v>506</v>
      </c>
      <c r="M11" s="156" t="s">
        <v>507</v>
      </c>
    </row>
    <row r="12" customFormat="false" ht="12.75" hidden="false" customHeight="false" outlineLevel="0" collapsed="false">
      <c r="A12" s="129" t="s">
        <v>381</v>
      </c>
      <c r="B12" s="129" t="s">
        <v>224</v>
      </c>
      <c r="C12" s="164" t="s">
        <v>382</v>
      </c>
      <c r="D12" s="159" t="n">
        <v>2015</v>
      </c>
      <c r="E12" s="159" t="s">
        <v>508</v>
      </c>
      <c r="F12" s="159" t="s">
        <v>508</v>
      </c>
      <c r="G12" s="159" t="s">
        <v>509</v>
      </c>
      <c r="H12" s="159" t="s">
        <v>510</v>
      </c>
      <c r="I12" s="159" t="s">
        <v>224</v>
      </c>
      <c r="J12" s="129" t="s">
        <v>224</v>
      </c>
      <c r="K12" s="164" t="s">
        <v>382</v>
      </c>
      <c r="L12" s="165" t="s">
        <v>511</v>
      </c>
      <c r="M12" s="129" t="s">
        <v>512</v>
      </c>
    </row>
    <row r="13" customFormat="false" ht="12.75" hidden="false" customHeight="false" outlineLevel="0" collapsed="false">
      <c r="A13" s="166" t="s">
        <v>29</v>
      </c>
      <c r="B13" s="167" t="n">
        <v>60</v>
      </c>
      <c r="C13" s="167" t="n">
        <v>60</v>
      </c>
      <c r="D13" s="167" t="n">
        <v>71</v>
      </c>
      <c r="E13" s="167" t="n">
        <v>22</v>
      </c>
      <c r="F13" s="167" t="n">
        <v>0</v>
      </c>
      <c r="G13" s="167" t="n">
        <v>4</v>
      </c>
      <c r="H13" s="167" t="n">
        <v>4</v>
      </c>
      <c r="I13" s="167" t="n">
        <v>30</v>
      </c>
      <c r="J13" s="167" t="n">
        <v>101</v>
      </c>
      <c r="K13" s="167" t="n">
        <v>101</v>
      </c>
      <c r="L13" s="168" t="n">
        <v>0.13</v>
      </c>
      <c r="M13" s="169" t="n">
        <v>68.3</v>
      </c>
      <c r="N13" s="170"/>
    </row>
    <row r="14" customFormat="false" ht="12.75" hidden="false" customHeight="false" outlineLevel="0" collapsed="false">
      <c r="A14" s="166" t="s">
        <v>30</v>
      </c>
      <c r="B14" s="167" t="n">
        <v>485</v>
      </c>
      <c r="C14" s="167" t="n">
        <v>485</v>
      </c>
      <c r="D14" s="167" t="n">
        <v>112</v>
      </c>
      <c r="E14" s="167" t="n">
        <v>50</v>
      </c>
      <c r="F14" s="167" t="n">
        <v>0</v>
      </c>
      <c r="G14" s="167" t="n">
        <v>0</v>
      </c>
      <c r="H14" s="167" t="n">
        <v>46</v>
      </c>
      <c r="I14" s="167" t="n">
        <v>96</v>
      </c>
      <c r="J14" s="167" t="n">
        <v>501</v>
      </c>
      <c r="K14" s="167" t="n">
        <v>492</v>
      </c>
      <c r="L14" s="168" t="n">
        <v>0.48</v>
      </c>
      <c r="M14" s="169" t="n">
        <v>3.3</v>
      </c>
      <c r="N14" s="170"/>
    </row>
    <row r="15" customFormat="false" ht="12.75" hidden="false" customHeight="false" outlineLevel="0" collapsed="false">
      <c r="A15" s="166" t="s">
        <v>284</v>
      </c>
      <c r="B15" s="167" t="n">
        <v>4874</v>
      </c>
      <c r="C15" s="167" t="n">
        <v>4874</v>
      </c>
      <c r="D15" s="167" t="n">
        <v>1612</v>
      </c>
      <c r="E15" s="167" t="n">
        <v>21</v>
      </c>
      <c r="F15" s="167" t="n">
        <v>0</v>
      </c>
      <c r="G15" s="167" t="n">
        <v>259</v>
      </c>
      <c r="H15" s="167" t="n">
        <v>314</v>
      </c>
      <c r="I15" s="167" t="n">
        <v>594</v>
      </c>
      <c r="J15" s="167" t="n">
        <v>5892</v>
      </c>
      <c r="K15" s="167" t="n">
        <v>5892</v>
      </c>
      <c r="L15" s="168" t="n">
        <v>0.53</v>
      </c>
      <c r="M15" s="169" t="n">
        <v>20.9</v>
      </c>
      <c r="N15" s="170"/>
    </row>
    <row r="16" customFormat="false" ht="12.75" hidden="false" customHeight="false" outlineLevel="0" collapsed="false">
      <c r="A16" s="166" t="s">
        <v>32</v>
      </c>
      <c r="B16" s="167" t="n">
        <v>30212</v>
      </c>
      <c r="C16" s="167" t="n">
        <v>0</v>
      </c>
      <c r="D16" s="167" t="n">
        <v>0</v>
      </c>
      <c r="E16" s="167" t="n">
        <v>98</v>
      </c>
      <c r="F16" s="167" t="n">
        <v>0</v>
      </c>
      <c r="G16" s="167" t="n">
        <v>28</v>
      </c>
      <c r="H16" s="167" t="n">
        <v>0</v>
      </c>
      <c r="I16" s="167" t="n">
        <v>126</v>
      </c>
      <c r="J16" s="167" t="n">
        <v>30086</v>
      </c>
      <c r="K16" s="167" t="n">
        <v>0</v>
      </c>
      <c r="L16" s="168" t="n">
        <v>0</v>
      </c>
      <c r="M16" s="169" t="n">
        <v>-0.4</v>
      </c>
      <c r="N16" s="170"/>
    </row>
    <row r="17" customFormat="false" ht="12.75" hidden="false" customHeight="false" outlineLevel="0" collapsed="false">
      <c r="A17" s="166" t="s">
        <v>33</v>
      </c>
      <c r="B17" s="167" t="n">
        <v>0</v>
      </c>
      <c r="C17" s="167" t="n">
        <v>0</v>
      </c>
      <c r="D17" s="167" t="n">
        <v>10</v>
      </c>
      <c r="E17" s="167" t="n">
        <v>0</v>
      </c>
      <c r="F17" s="167" t="n">
        <v>0</v>
      </c>
      <c r="G17" s="167" t="n">
        <v>0</v>
      </c>
      <c r="H17" s="167" t="n">
        <v>0</v>
      </c>
      <c r="I17" s="167" t="n">
        <v>0</v>
      </c>
      <c r="J17" s="167" t="n">
        <v>10</v>
      </c>
      <c r="K17" s="167" t="n">
        <v>10</v>
      </c>
      <c r="L17" s="168" t="s">
        <v>513</v>
      </c>
      <c r="M17" s="169" t="s">
        <v>513</v>
      </c>
      <c r="N17" s="170"/>
    </row>
    <row r="18" customFormat="false" ht="12.75" hidden="false" customHeight="false" outlineLevel="0" collapsed="false">
      <c r="A18" s="166" t="s">
        <v>34</v>
      </c>
      <c r="B18" s="167" t="n">
        <v>861</v>
      </c>
      <c r="C18" s="167" t="n">
        <v>133</v>
      </c>
      <c r="D18" s="167" t="n">
        <v>482</v>
      </c>
      <c r="E18" s="167" t="n">
        <v>56</v>
      </c>
      <c r="F18" s="167" t="n">
        <v>0</v>
      </c>
      <c r="G18" s="167" t="n">
        <v>237</v>
      </c>
      <c r="H18" s="167" t="n">
        <v>153</v>
      </c>
      <c r="I18" s="167" t="n">
        <v>446</v>
      </c>
      <c r="J18" s="167" t="n">
        <v>897</v>
      </c>
      <c r="K18" s="167" t="n">
        <v>102</v>
      </c>
      <c r="L18" s="168" t="n">
        <v>0.34</v>
      </c>
      <c r="M18" s="169" t="n">
        <v>4.2</v>
      </c>
      <c r="N18" s="170"/>
    </row>
    <row r="19" customFormat="false" ht="12.75" hidden="false" customHeight="false" outlineLevel="0" collapsed="false">
      <c r="A19" s="166" t="s">
        <v>35</v>
      </c>
      <c r="B19" s="167" t="n">
        <v>71</v>
      </c>
      <c r="C19" s="167" t="n">
        <v>71</v>
      </c>
      <c r="D19" s="167" t="n">
        <v>160</v>
      </c>
      <c r="E19" s="167" t="n">
        <v>75</v>
      </c>
      <c r="F19" s="167" t="n">
        <v>0</v>
      </c>
      <c r="G19" s="167" t="n">
        <v>18</v>
      </c>
      <c r="H19" s="167" t="n">
        <v>24</v>
      </c>
      <c r="I19" s="167" t="n">
        <v>117</v>
      </c>
      <c r="J19" s="167" t="n">
        <v>114</v>
      </c>
      <c r="K19" s="167" t="n">
        <v>114</v>
      </c>
      <c r="L19" s="168" t="n">
        <v>0.21</v>
      </c>
      <c r="M19" s="169" t="n">
        <v>60.6</v>
      </c>
      <c r="N19" s="170"/>
    </row>
    <row r="20" customFormat="false" ht="12.75" hidden="false" customHeight="false" outlineLevel="0" collapsed="false">
      <c r="A20" s="166" t="s">
        <v>36</v>
      </c>
      <c r="B20" s="167" t="n">
        <v>5</v>
      </c>
      <c r="C20" s="167" t="n">
        <v>5</v>
      </c>
      <c r="D20" s="167" t="n">
        <v>1</v>
      </c>
      <c r="E20" s="167" t="n">
        <v>0</v>
      </c>
      <c r="F20" s="167" t="n">
        <v>0</v>
      </c>
      <c r="G20" s="167" t="n">
        <v>4</v>
      </c>
      <c r="H20" s="167" t="n">
        <v>0</v>
      </c>
      <c r="I20" s="167" t="n">
        <v>4</v>
      </c>
      <c r="J20" s="167" t="n">
        <v>2</v>
      </c>
      <c r="K20" s="167" t="n">
        <v>2</v>
      </c>
      <c r="L20" s="168" t="n">
        <v>0</v>
      </c>
      <c r="M20" s="169" t="n">
        <v>-60</v>
      </c>
      <c r="N20" s="170"/>
    </row>
    <row r="21" customFormat="false" ht="12.75" hidden="false" customHeight="false" outlineLevel="0" collapsed="false">
      <c r="A21" s="166" t="s">
        <v>514</v>
      </c>
      <c r="B21" s="167" t="n">
        <v>22107</v>
      </c>
      <c r="C21" s="167" t="n">
        <v>0</v>
      </c>
      <c r="D21" s="167" t="n">
        <v>6360</v>
      </c>
      <c r="E21" s="167" t="n">
        <v>1551</v>
      </c>
      <c r="F21" s="167" t="n">
        <v>0</v>
      </c>
      <c r="G21" s="167" t="n">
        <v>3517</v>
      </c>
      <c r="H21" s="167" t="n">
        <v>153</v>
      </c>
      <c r="I21" s="167" t="n">
        <v>5221</v>
      </c>
      <c r="J21" s="167" t="n">
        <v>22837</v>
      </c>
      <c r="K21" s="167" t="n">
        <v>0</v>
      </c>
      <c r="L21" s="168" t="n">
        <v>0.03</v>
      </c>
      <c r="M21" s="169" t="n">
        <v>3.3</v>
      </c>
      <c r="N21" s="170"/>
    </row>
    <row r="22" customFormat="false" ht="12.75" hidden="false" customHeight="false" outlineLevel="0" collapsed="false">
      <c r="A22" s="166" t="s">
        <v>515</v>
      </c>
      <c r="B22" s="167" t="n">
        <v>30900</v>
      </c>
      <c r="C22" s="167" t="n">
        <v>0</v>
      </c>
      <c r="D22" s="167" t="n">
        <v>28453</v>
      </c>
      <c r="E22" s="167" t="s">
        <v>513</v>
      </c>
      <c r="F22" s="167" t="s">
        <v>513</v>
      </c>
      <c r="G22" s="167" t="s">
        <v>513</v>
      </c>
      <c r="H22" s="167" t="s">
        <v>513</v>
      </c>
      <c r="I22" s="167" t="n">
        <v>0</v>
      </c>
      <c r="J22" s="167" t="n">
        <v>30900</v>
      </c>
      <c r="K22" s="167" t="n">
        <v>0</v>
      </c>
      <c r="L22" s="168" t="s">
        <v>513</v>
      </c>
      <c r="M22" s="169" t="n">
        <v>0</v>
      </c>
      <c r="N22" s="170"/>
    </row>
    <row r="23" customFormat="false" ht="12.75" hidden="false" customHeight="false" outlineLevel="0" collapsed="false">
      <c r="A23" s="166" t="s">
        <v>39</v>
      </c>
      <c r="B23" s="167" t="n">
        <v>394</v>
      </c>
      <c r="C23" s="167" t="n">
        <v>394</v>
      </c>
      <c r="D23" s="167" t="n">
        <v>303</v>
      </c>
      <c r="E23" s="167" t="n">
        <v>79</v>
      </c>
      <c r="F23" s="167" t="n">
        <v>0</v>
      </c>
      <c r="G23" s="167" t="n">
        <v>297</v>
      </c>
      <c r="H23" s="167" t="n">
        <v>59</v>
      </c>
      <c r="I23" s="167" t="n">
        <v>435</v>
      </c>
      <c r="J23" s="167" t="n">
        <v>262</v>
      </c>
      <c r="K23" s="167" t="n">
        <v>250</v>
      </c>
      <c r="L23" s="168" t="n">
        <v>0.14</v>
      </c>
      <c r="M23" s="169" t="n">
        <v>-33.5</v>
      </c>
      <c r="N23" s="170"/>
    </row>
    <row r="24" customFormat="false" ht="12.75" hidden="false" customHeight="false" outlineLevel="0" collapsed="false">
      <c r="A24" s="166" t="s">
        <v>40</v>
      </c>
      <c r="B24" s="167" t="n">
        <v>16</v>
      </c>
      <c r="C24" s="167" t="n">
        <v>12</v>
      </c>
      <c r="D24" s="167" t="n">
        <v>3</v>
      </c>
      <c r="E24" s="167" t="n">
        <v>0</v>
      </c>
      <c r="F24" s="167" t="n">
        <v>0</v>
      </c>
      <c r="G24" s="167" t="n">
        <v>0</v>
      </c>
      <c r="H24" s="167" t="n">
        <v>0</v>
      </c>
      <c r="I24" s="167" t="n">
        <v>0</v>
      </c>
      <c r="J24" s="167" t="n">
        <v>19</v>
      </c>
      <c r="K24" s="167" t="n">
        <v>15</v>
      </c>
      <c r="L24" s="168" t="s">
        <v>513</v>
      </c>
      <c r="M24" s="169" t="n">
        <v>18.8</v>
      </c>
      <c r="N24" s="170"/>
    </row>
    <row r="25" customFormat="false" ht="12.75" hidden="false" customHeight="false" outlineLevel="0" collapsed="false">
      <c r="A25" s="166" t="s">
        <v>41</v>
      </c>
      <c r="B25" s="167" t="n">
        <v>42</v>
      </c>
      <c r="C25" s="167" t="n">
        <v>42</v>
      </c>
      <c r="D25" s="167" t="n">
        <v>36</v>
      </c>
      <c r="E25" s="167" t="n">
        <v>0</v>
      </c>
      <c r="F25" s="167" t="n">
        <v>0</v>
      </c>
      <c r="G25" s="167" t="n">
        <v>0</v>
      </c>
      <c r="H25" s="167" t="n">
        <v>0</v>
      </c>
      <c r="I25" s="167" t="n">
        <v>0</v>
      </c>
      <c r="J25" s="167" t="n">
        <v>78</v>
      </c>
      <c r="K25" s="167" t="n">
        <v>78</v>
      </c>
      <c r="L25" s="168" t="s">
        <v>513</v>
      </c>
      <c r="M25" s="169" t="n">
        <v>85.7</v>
      </c>
      <c r="N25" s="170"/>
    </row>
    <row r="26" customFormat="false" ht="12.75" hidden="false" customHeight="false" outlineLevel="0" collapsed="false">
      <c r="A26" s="166" t="s">
        <v>289</v>
      </c>
      <c r="B26" s="167" t="n">
        <v>13</v>
      </c>
      <c r="C26" s="167" t="n">
        <v>13</v>
      </c>
      <c r="D26" s="167" t="n">
        <v>2</v>
      </c>
      <c r="E26" s="167" t="n">
        <v>2</v>
      </c>
      <c r="F26" s="167" t="n">
        <v>0</v>
      </c>
      <c r="G26" s="167" t="n">
        <v>2</v>
      </c>
      <c r="H26" s="167" t="n">
        <v>0</v>
      </c>
      <c r="I26" s="167" t="n">
        <v>4</v>
      </c>
      <c r="J26" s="167" t="n">
        <v>11</v>
      </c>
      <c r="K26" s="167" t="n">
        <v>11</v>
      </c>
      <c r="L26" s="168" t="n">
        <v>0</v>
      </c>
      <c r="M26" s="169" t="n">
        <v>-15.4</v>
      </c>
      <c r="N26" s="170"/>
    </row>
    <row r="27" customFormat="false" ht="12.75" hidden="false" customHeight="false" outlineLevel="0" collapsed="false">
      <c r="A27" s="166" t="s">
        <v>44</v>
      </c>
      <c r="B27" s="167" t="n">
        <v>259</v>
      </c>
      <c r="C27" s="167" t="n">
        <v>125</v>
      </c>
      <c r="D27" s="167" t="n">
        <v>635</v>
      </c>
      <c r="E27" s="167" t="n">
        <v>7</v>
      </c>
      <c r="F27" s="167" t="n">
        <v>437</v>
      </c>
      <c r="G27" s="167" t="n">
        <v>92</v>
      </c>
      <c r="H27" s="167" t="n">
        <v>101</v>
      </c>
      <c r="I27" s="167" t="n">
        <v>637</v>
      </c>
      <c r="J27" s="167" t="n">
        <v>257</v>
      </c>
      <c r="K27" s="167" t="n">
        <v>137</v>
      </c>
      <c r="L27" s="168" t="n">
        <v>0.16</v>
      </c>
      <c r="M27" s="169" t="n">
        <v>-0.8</v>
      </c>
      <c r="N27" s="170"/>
    </row>
    <row r="28" customFormat="false" ht="12.75" hidden="false" customHeight="false" outlineLevel="0" collapsed="false">
      <c r="A28" s="166" t="s">
        <v>45</v>
      </c>
      <c r="B28" s="167" t="n">
        <v>9951</v>
      </c>
      <c r="C28" s="167" t="n">
        <v>0</v>
      </c>
      <c r="D28" s="167" t="n">
        <v>13871</v>
      </c>
      <c r="E28" s="167" t="n">
        <v>4404</v>
      </c>
      <c r="F28" s="167" t="n">
        <v>773</v>
      </c>
      <c r="G28" s="167" t="n">
        <v>4763</v>
      </c>
      <c r="H28" s="167" t="n">
        <v>3831</v>
      </c>
      <c r="I28" s="167" t="n">
        <v>13771</v>
      </c>
      <c r="J28" s="167" t="n">
        <v>9396</v>
      </c>
      <c r="K28" s="167" t="n">
        <v>0</v>
      </c>
      <c r="L28" s="168" t="n">
        <v>0.28</v>
      </c>
      <c r="M28" s="169" t="n">
        <v>-5.6</v>
      </c>
      <c r="N28" s="170"/>
    </row>
    <row r="29" customFormat="false" ht="12.75" hidden="false" customHeight="false" outlineLevel="0" collapsed="false">
      <c r="A29" s="166" t="s">
        <v>46</v>
      </c>
      <c r="B29" s="167" t="n">
        <v>112</v>
      </c>
      <c r="C29" s="167" t="n">
        <v>0</v>
      </c>
      <c r="D29" s="167" t="n">
        <v>34</v>
      </c>
      <c r="E29" s="167" t="n">
        <v>0</v>
      </c>
      <c r="F29" s="167" t="n">
        <v>0</v>
      </c>
      <c r="G29" s="167" t="n">
        <v>0</v>
      </c>
      <c r="H29" s="167" t="n">
        <v>0</v>
      </c>
      <c r="I29" s="167" t="n">
        <v>0</v>
      </c>
      <c r="J29" s="167" t="n">
        <v>146</v>
      </c>
      <c r="K29" s="167" t="n">
        <v>146</v>
      </c>
      <c r="L29" s="168" t="s">
        <v>513</v>
      </c>
      <c r="M29" s="169" t="n">
        <v>30.4</v>
      </c>
      <c r="N29" s="170"/>
    </row>
    <row r="30" customFormat="false" ht="12.75" hidden="false" customHeight="false" outlineLevel="0" collapsed="false">
      <c r="A30" s="166" t="s">
        <v>47</v>
      </c>
      <c r="B30" s="167" t="n">
        <v>68</v>
      </c>
      <c r="C30" s="167" t="n">
        <v>68</v>
      </c>
      <c r="D30" s="167" t="n">
        <v>95</v>
      </c>
      <c r="E30" s="167" t="n">
        <v>73</v>
      </c>
      <c r="F30" s="167" t="n">
        <v>0</v>
      </c>
      <c r="G30" s="167" t="n">
        <v>0</v>
      </c>
      <c r="H30" s="167" t="n">
        <v>6</v>
      </c>
      <c r="I30" s="167" t="n">
        <v>79</v>
      </c>
      <c r="J30" s="167" t="n">
        <v>84</v>
      </c>
      <c r="K30" s="167" t="n">
        <v>84</v>
      </c>
      <c r="L30" s="168" t="n">
        <v>0.08</v>
      </c>
      <c r="M30" s="169" t="n">
        <v>23.5</v>
      </c>
      <c r="N30" s="170"/>
    </row>
    <row r="31" customFormat="false" ht="12.75" hidden="false" customHeight="false" outlineLevel="0" collapsed="false">
      <c r="A31" s="166" t="s">
        <v>48</v>
      </c>
      <c r="B31" s="167" t="n">
        <v>16</v>
      </c>
      <c r="C31" s="167" t="n">
        <v>16</v>
      </c>
      <c r="D31" s="167" t="n">
        <v>23</v>
      </c>
      <c r="E31" s="167" t="n">
        <v>2</v>
      </c>
      <c r="F31" s="167" t="n">
        <v>0</v>
      </c>
      <c r="G31" s="167" t="n">
        <v>29</v>
      </c>
      <c r="H31" s="167" t="n">
        <v>0</v>
      </c>
      <c r="I31" s="167" t="n">
        <v>31</v>
      </c>
      <c r="J31" s="167" t="n">
        <v>8</v>
      </c>
      <c r="K31" s="167" t="n">
        <v>8</v>
      </c>
      <c r="L31" s="168" t="n">
        <v>0</v>
      </c>
      <c r="M31" s="169" t="n">
        <v>-50</v>
      </c>
      <c r="N31" s="170"/>
    </row>
    <row r="32" customFormat="false" ht="12.75" hidden="false" customHeight="false" outlineLevel="0" collapsed="false">
      <c r="A32" s="166" t="s">
        <v>50</v>
      </c>
      <c r="B32" s="167" t="n">
        <v>15</v>
      </c>
      <c r="C32" s="167" t="n">
        <v>15</v>
      </c>
      <c r="D32" s="167" t="n">
        <v>22</v>
      </c>
      <c r="E32" s="167" t="n">
        <v>0</v>
      </c>
      <c r="F32" s="167" t="n">
        <v>3</v>
      </c>
      <c r="G32" s="167" t="n">
        <v>1</v>
      </c>
      <c r="H32" s="167" t="n">
        <v>22</v>
      </c>
      <c r="I32" s="167" t="n">
        <v>26</v>
      </c>
      <c r="J32" s="167" t="n">
        <v>11</v>
      </c>
      <c r="K32" s="167" t="n">
        <v>11</v>
      </c>
      <c r="L32" s="168" t="n">
        <v>0.85</v>
      </c>
      <c r="M32" s="169" t="n">
        <v>-26.7</v>
      </c>
      <c r="N32" s="170"/>
    </row>
    <row r="33" customFormat="false" ht="12.75" hidden="false" customHeight="false" outlineLevel="0" collapsed="false">
      <c r="A33" s="166" t="s">
        <v>51</v>
      </c>
      <c r="B33" s="167" t="n">
        <v>202</v>
      </c>
      <c r="C33" s="167" t="n">
        <v>202</v>
      </c>
      <c r="D33" s="167" t="n">
        <v>98</v>
      </c>
      <c r="E33" s="167" t="n">
        <v>0</v>
      </c>
      <c r="F33" s="167" t="n">
        <v>0</v>
      </c>
      <c r="G33" s="167" t="n">
        <v>0</v>
      </c>
      <c r="H33" s="167" t="n">
        <v>52</v>
      </c>
      <c r="I33" s="167" t="n">
        <v>52</v>
      </c>
      <c r="J33" s="167" t="n">
        <v>248</v>
      </c>
      <c r="K33" s="167" t="n">
        <v>248</v>
      </c>
      <c r="L33" s="168" t="n">
        <v>1</v>
      </c>
      <c r="M33" s="169" t="n">
        <v>22.8</v>
      </c>
      <c r="N33" s="170"/>
    </row>
    <row r="34" customFormat="false" ht="12.75" hidden="false" customHeight="false" outlineLevel="0" collapsed="false">
      <c r="A34" s="166" t="s">
        <v>52</v>
      </c>
      <c r="B34" s="167" t="n">
        <v>11216</v>
      </c>
      <c r="C34" s="167" t="n">
        <v>2977</v>
      </c>
      <c r="D34" s="167" t="n">
        <v>7015</v>
      </c>
      <c r="E34" s="167" t="n">
        <v>272</v>
      </c>
      <c r="F34" s="167" t="n">
        <v>0</v>
      </c>
      <c r="G34" s="167" t="n">
        <v>56</v>
      </c>
      <c r="H34" s="167" t="n">
        <v>1</v>
      </c>
      <c r="I34" s="167" t="n">
        <v>329</v>
      </c>
      <c r="J34" s="167" t="n">
        <v>17902</v>
      </c>
      <c r="K34" s="167" t="n">
        <v>3661</v>
      </c>
      <c r="L34" s="168" t="n">
        <v>0</v>
      </c>
      <c r="M34" s="169" t="n">
        <v>59.6</v>
      </c>
      <c r="N34" s="170"/>
    </row>
    <row r="35" customFormat="false" ht="12.75" hidden="false" customHeight="false" outlineLevel="0" collapsed="false">
      <c r="A35" s="166" t="s">
        <v>53</v>
      </c>
      <c r="B35" s="167" t="n">
        <v>0</v>
      </c>
      <c r="C35" s="167" t="n">
        <v>0</v>
      </c>
      <c r="D35" s="167" t="n">
        <v>0</v>
      </c>
      <c r="E35" s="167" t="n">
        <v>0</v>
      </c>
      <c r="F35" s="167" t="n">
        <v>0</v>
      </c>
      <c r="G35" s="167" t="n">
        <v>0</v>
      </c>
      <c r="H35" s="167" t="n">
        <v>0</v>
      </c>
      <c r="I35" s="167" t="n">
        <v>0</v>
      </c>
      <c r="J35" s="167" t="n">
        <v>0</v>
      </c>
      <c r="K35" s="167" t="n">
        <v>0</v>
      </c>
      <c r="L35" s="168" t="n">
        <v>0</v>
      </c>
      <c r="M35" s="169" t="s">
        <v>513</v>
      </c>
      <c r="N35" s="170"/>
    </row>
    <row r="36" customFormat="false" ht="12.75" hidden="false" customHeight="false" outlineLevel="0" collapsed="false">
      <c r="A36" s="166" t="s">
        <v>292</v>
      </c>
      <c r="B36" s="167" t="n">
        <v>6779</v>
      </c>
      <c r="C36" s="167" t="n">
        <v>6779</v>
      </c>
      <c r="D36" s="167" t="n">
        <v>7348</v>
      </c>
      <c r="E36" s="167" t="n">
        <v>2650</v>
      </c>
      <c r="F36" s="167" t="n">
        <v>365</v>
      </c>
      <c r="G36" s="167" t="n">
        <v>334</v>
      </c>
      <c r="H36" s="167" t="n">
        <v>5192</v>
      </c>
      <c r="I36" s="167" t="n">
        <v>8541</v>
      </c>
      <c r="J36" s="167" t="n">
        <v>7840</v>
      </c>
      <c r="K36" s="167" t="n">
        <v>7840</v>
      </c>
      <c r="L36" s="168" t="n">
        <v>0.61</v>
      </c>
      <c r="M36" s="169" t="n">
        <v>15.7</v>
      </c>
      <c r="N36" s="170"/>
    </row>
    <row r="37" customFormat="false" ht="12.75" hidden="false" customHeight="false" outlineLevel="0" collapsed="false">
      <c r="A37" s="166" t="s">
        <v>56</v>
      </c>
      <c r="B37" s="167" t="n">
        <v>203</v>
      </c>
      <c r="C37" s="167" t="n">
        <v>203</v>
      </c>
      <c r="D37" s="167" t="n">
        <v>8</v>
      </c>
      <c r="E37" s="167" t="n">
        <v>31</v>
      </c>
      <c r="F37" s="167" t="n">
        <v>0</v>
      </c>
      <c r="G37" s="167" t="n">
        <v>0</v>
      </c>
      <c r="H37" s="167" t="n">
        <v>0</v>
      </c>
      <c r="I37" s="167" t="n">
        <v>31</v>
      </c>
      <c r="J37" s="167" t="n">
        <v>180</v>
      </c>
      <c r="K37" s="167" t="n">
        <v>180</v>
      </c>
      <c r="L37" s="168" t="n">
        <v>0</v>
      </c>
      <c r="M37" s="169" t="n">
        <v>-11.3</v>
      </c>
      <c r="N37" s="170"/>
    </row>
    <row r="38" customFormat="false" ht="12.75" hidden="false" customHeight="false" outlineLevel="0" collapsed="false">
      <c r="A38" s="166" t="s">
        <v>57</v>
      </c>
      <c r="B38" s="167" t="n">
        <v>3051</v>
      </c>
      <c r="C38" s="167" t="n">
        <v>3051</v>
      </c>
      <c r="D38" s="167" t="n">
        <v>1831</v>
      </c>
      <c r="E38" s="167" t="n">
        <v>1501</v>
      </c>
      <c r="F38" s="167" t="n">
        <v>0</v>
      </c>
      <c r="G38" s="167" t="n">
        <v>182</v>
      </c>
      <c r="H38" s="167" t="n">
        <v>466</v>
      </c>
      <c r="I38" s="167" t="n">
        <v>2149</v>
      </c>
      <c r="J38" s="167" t="n">
        <v>2733</v>
      </c>
      <c r="K38" s="167" t="n">
        <v>2733</v>
      </c>
      <c r="L38" s="168" t="n">
        <v>0.22</v>
      </c>
      <c r="M38" s="169" t="n">
        <v>-10.4</v>
      </c>
      <c r="N38" s="170"/>
    </row>
    <row r="39" customFormat="false" ht="12.75" hidden="false" customHeight="false" outlineLevel="0" collapsed="false">
      <c r="A39" s="166" t="s">
        <v>59</v>
      </c>
      <c r="B39" s="167" t="n">
        <v>40</v>
      </c>
      <c r="C39" s="167" t="n">
        <v>40</v>
      </c>
      <c r="D39" s="167" t="n">
        <v>6</v>
      </c>
      <c r="E39" s="167" t="n">
        <v>13</v>
      </c>
      <c r="F39" s="167" t="n">
        <v>0</v>
      </c>
      <c r="G39" s="167" t="n">
        <v>0</v>
      </c>
      <c r="H39" s="167" t="n">
        <v>0</v>
      </c>
      <c r="I39" s="167" t="n">
        <v>13</v>
      </c>
      <c r="J39" s="167" t="n">
        <v>33</v>
      </c>
      <c r="K39" s="167" t="n">
        <v>33</v>
      </c>
      <c r="L39" s="168" t="n">
        <v>0</v>
      </c>
      <c r="M39" s="169" t="n">
        <v>-17.5</v>
      </c>
      <c r="N39" s="170"/>
    </row>
    <row r="40" customFormat="false" ht="12.75" hidden="false" customHeight="false" outlineLevel="0" collapsed="false">
      <c r="A40" s="166" t="s">
        <v>60</v>
      </c>
      <c r="B40" s="167" t="n">
        <v>11753</v>
      </c>
      <c r="C40" s="167" t="n">
        <v>11753</v>
      </c>
      <c r="D40" s="167" t="n">
        <v>2937</v>
      </c>
      <c r="E40" s="167" t="n">
        <v>2912</v>
      </c>
      <c r="F40" s="167" t="n">
        <v>0</v>
      </c>
      <c r="G40" s="167" t="n">
        <v>508</v>
      </c>
      <c r="H40" s="167" t="n">
        <v>3435</v>
      </c>
      <c r="I40" s="167" t="n">
        <v>6855</v>
      </c>
      <c r="J40" s="167" t="n">
        <v>7835</v>
      </c>
      <c r="K40" s="167" t="n">
        <v>7835</v>
      </c>
      <c r="L40" s="168" t="n">
        <v>0.5</v>
      </c>
      <c r="M40" s="169" t="n">
        <v>-33.3</v>
      </c>
      <c r="N40" s="170"/>
    </row>
    <row r="41" customFormat="false" ht="12.75" hidden="false" customHeight="false" outlineLevel="0" collapsed="false">
      <c r="A41" s="166" t="s">
        <v>293</v>
      </c>
      <c r="B41" s="167" t="n">
        <v>15745</v>
      </c>
      <c r="C41" s="167" t="n">
        <v>0</v>
      </c>
      <c r="D41" s="167" t="n">
        <v>7419</v>
      </c>
      <c r="E41" s="167" t="n">
        <v>5006</v>
      </c>
      <c r="F41" s="167" t="n">
        <v>0</v>
      </c>
      <c r="G41" s="167" t="n">
        <v>3091</v>
      </c>
      <c r="H41" s="167" t="n">
        <v>789</v>
      </c>
      <c r="I41" s="167" t="n">
        <v>8886</v>
      </c>
      <c r="J41" s="167" t="n">
        <v>14481</v>
      </c>
      <c r="K41" s="167" t="n">
        <v>0</v>
      </c>
      <c r="L41" s="168" t="n">
        <v>0.09</v>
      </c>
      <c r="M41" s="169" t="n">
        <v>-8</v>
      </c>
      <c r="N41" s="170"/>
    </row>
    <row r="42" customFormat="false" ht="12.75" hidden="false" customHeight="false" outlineLevel="0" collapsed="false">
      <c r="A42" s="166" t="s">
        <v>62</v>
      </c>
      <c r="B42" s="167" t="n">
        <v>2</v>
      </c>
      <c r="C42" s="167" t="n">
        <v>2</v>
      </c>
      <c r="D42" s="167" t="n">
        <v>0</v>
      </c>
      <c r="E42" s="167" t="n">
        <v>0</v>
      </c>
      <c r="F42" s="167" t="n">
        <v>0</v>
      </c>
      <c r="G42" s="167" t="n">
        <v>0</v>
      </c>
      <c r="H42" s="167" t="n">
        <v>1</v>
      </c>
      <c r="I42" s="167" t="n">
        <v>1</v>
      </c>
      <c r="J42" s="167" t="n">
        <v>1</v>
      </c>
      <c r="K42" s="167" t="n">
        <v>1</v>
      </c>
      <c r="L42" s="168" t="n">
        <v>1</v>
      </c>
      <c r="M42" s="169" t="n">
        <v>-50</v>
      </c>
      <c r="N42" s="170"/>
    </row>
    <row r="43" customFormat="false" ht="12.75" hidden="false" customHeight="false" outlineLevel="0" collapsed="false">
      <c r="A43" s="166" t="s">
        <v>63</v>
      </c>
      <c r="B43" s="167" t="n">
        <v>409</v>
      </c>
      <c r="C43" s="167" t="n">
        <v>409</v>
      </c>
      <c r="D43" s="167" t="n">
        <v>5</v>
      </c>
      <c r="E43" s="167" t="n">
        <v>1</v>
      </c>
      <c r="F43" s="167" t="n">
        <v>0</v>
      </c>
      <c r="G43" s="167" t="n">
        <v>0</v>
      </c>
      <c r="H43" s="167" t="n">
        <v>19</v>
      </c>
      <c r="I43" s="167" t="n">
        <v>20</v>
      </c>
      <c r="J43" s="167" t="n">
        <v>394</v>
      </c>
      <c r="K43" s="167" t="n">
        <v>394</v>
      </c>
      <c r="L43" s="168" t="n">
        <v>0.95</v>
      </c>
      <c r="M43" s="169" t="n">
        <v>-3.7</v>
      </c>
      <c r="N43" s="170"/>
    </row>
    <row r="44" customFormat="false" ht="12.75" hidden="false" customHeight="false" outlineLevel="0" collapsed="false">
      <c r="A44" s="166" t="s">
        <v>64</v>
      </c>
      <c r="B44" s="167" t="n">
        <v>1804</v>
      </c>
      <c r="C44" s="167" t="n">
        <v>1503</v>
      </c>
      <c r="D44" s="167" t="n">
        <v>2239</v>
      </c>
      <c r="E44" s="167" t="n">
        <v>1209</v>
      </c>
      <c r="F44" s="167" t="n">
        <v>24</v>
      </c>
      <c r="G44" s="167" t="n">
        <v>60</v>
      </c>
      <c r="H44" s="167" t="n">
        <v>1</v>
      </c>
      <c r="I44" s="167" t="n">
        <v>1294</v>
      </c>
      <c r="J44" s="167" t="n">
        <v>2749</v>
      </c>
      <c r="K44" s="167" t="n">
        <v>1418</v>
      </c>
      <c r="L44" s="168" t="n">
        <v>0</v>
      </c>
      <c r="M44" s="169" t="n">
        <v>52.4</v>
      </c>
      <c r="N44" s="170"/>
    </row>
    <row r="45" customFormat="false" ht="12.75" hidden="false" customHeight="false" outlineLevel="0" collapsed="false">
      <c r="A45" s="166" t="s">
        <v>65</v>
      </c>
      <c r="B45" s="167" t="n">
        <v>573</v>
      </c>
      <c r="C45" s="167" t="n">
        <v>451</v>
      </c>
      <c r="D45" s="167" t="n">
        <v>207</v>
      </c>
      <c r="E45" s="167" t="n">
        <v>25</v>
      </c>
      <c r="F45" s="167" t="n">
        <v>0</v>
      </c>
      <c r="G45" s="167" t="n">
        <v>36</v>
      </c>
      <c r="H45" s="167" t="n">
        <v>0</v>
      </c>
      <c r="I45" s="167" t="n">
        <v>61</v>
      </c>
      <c r="J45" s="167" t="n">
        <v>719</v>
      </c>
      <c r="K45" s="167" t="n">
        <v>272</v>
      </c>
      <c r="L45" s="168" t="n">
        <v>0</v>
      </c>
      <c r="M45" s="169" t="n">
        <v>25.5</v>
      </c>
      <c r="N45" s="170"/>
    </row>
    <row r="46" customFormat="false" ht="12.75" hidden="false" customHeight="false" outlineLevel="0" collapsed="false">
      <c r="A46" s="166" t="s">
        <v>294</v>
      </c>
      <c r="B46" s="167" t="n">
        <v>467</v>
      </c>
      <c r="C46" s="167" t="n">
        <v>0</v>
      </c>
      <c r="D46" s="167" t="n">
        <v>271</v>
      </c>
      <c r="E46" s="167" t="n">
        <v>21</v>
      </c>
      <c r="F46" s="167" t="n">
        <v>0</v>
      </c>
      <c r="G46" s="167" t="n">
        <v>58</v>
      </c>
      <c r="H46" s="167" t="n">
        <v>95</v>
      </c>
      <c r="I46" s="167" t="n">
        <v>174</v>
      </c>
      <c r="J46" s="167" t="n">
        <v>564</v>
      </c>
      <c r="K46" s="167" t="n">
        <v>0</v>
      </c>
      <c r="L46" s="168" t="n">
        <v>0.55</v>
      </c>
      <c r="M46" s="169" t="n">
        <v>20.8</v>
      </c>
      <c r="N46" s="170"/>
    </row>
    <row r="47" customFormat="false" ht="12.75" hidden="false" customHeight="false" outlineLevel="0" collapsed="false">
      <c r="A47" s="166" t="s">
        <v>67</v>
      </c>
      <c r="B47" s="167" t="n">
        <v>9618</v>
      </c>
      <c r="C47" s="167" t="n">
        <v>0</v>
      </c>
      <c r="D47" s="167" t="n">
        <v>857</v>
      </c>
      <c r="E47" s="167" t="n">
        <v>3</v>
      </c>
      <c r="F47" s="167" t="n">
        <v>0</v>
      </c>
      <c r="G47" s="167" t="n">
        <v>10</v>
      </c>
      <c r="H47" s="167" t="n">
        <v>522</v>
      </c>
      <c r="I47" s="167" t="n">
        <v>535</v>
      </c>
      <c r="J47" s="167" t="n">
        <v>9940</v>
      </c>
      <c r="K47" s="167" t="n">
        <v>13</v>
      </c>
      <c r="L47" s="168" t="n">
        <v>0.98</v>
      </c>
      <c r="M47" s="169" t="n">
        <v>3.3</v>
      </c>
      <c r="N47" s="170"/>
    </row>
    <row r="48" customFormat="false" ht="12.75" hidden="false" customHeight="false" outlineLevel="0" collapsed="false">
      <c r="A48" s="166" t="s">
        <v>68</v>
      </c>
      <c r="B48" s="167" t="n">
        <v>6</v>
      </c>
      <c r="C48" s="167" t="n">
        <v>6</v>
      </c>
      <c r="D48" s="167" t="n">
        <v>0</v>
      </c>
      <c r="E48" s="167" t="n">
        <v>0</v>
      </c>
      <c r="F48" s="167" t="n">
        <v>0</v>
      </c>
      <c r="G48" s="167" t="n">
        <v>0</v>
      </c>
      <c r="H48" s="167" t="n">
        <v>0</v>
      </c>
      <c r="I48" s="167" t="n">
        <v>0</v>
      </c>
      <c r="J48" s="167" t="n">
        <v>6</v>
      </c>
      <c r="K48" s="167" t="n">
        <v>6</v>
      </c>
      <c r="L48" s="168" t="s">
        <v>513</v>
      </c>
      <c r="M48" s="169" t="n">
        <v>0</v>
      </c>
      <c r="N48" s="170"/>
    </row>
    <row r="49" customFormat="false" ht="12.75" hidden="false" customHeight="false" outlineLevel="0" collapsed="false">
      <c r="A49" s="166" t="s">
        <v>69</v>
      </c>
      <c r="B49" s="167" t="n">
        <v>170</v>
      </c>
      <c r="C49" s="167" t="n">
        <v>51</v>
      </c>
      <c r="D49" s="167" t="n">
        <v>167</v>
      </c>
      <c r="E49" s="167" t="n">
        <v>6</v>
      </c>
      <c r="F49" s="167" t="n">
        <v>0</v>
      </c>
      <c r="G49" s="167" t="n">
        <v>51</v>
      </c>
      <c r="H49" s="167" t="n">
        <v>224</v>
      </c>
      <c r="I49" s="167" t="n">
        <v>281</v>
      </c>
      <c r="J49" s="167" t="n">
        <v>56</v>
      </c>
      <c r="K49" s="167" t="n">
        <v>38</v>
      </c>
      <c r="L49" s="168" t="n">
        <v>0.8</v>
      </c>
      <c r="M49" s="169" t="n">
        <v>-67.1</v>
      </c>
      <c r="N49" s="170"/>
    </row>
    <row r="50" customFormat="false" ht="12.75" hidden="false" customHeight="false" outlineLevel="0" collapsed="false">
      <c r="A50" s="166" t="s">
        <v>390</v>
      </c>
      <c r="B50" s="167" t="n">
        <v>3199</v>
      </c>
      <c r="C50" s="167" t="n">
        <v>3199</v>
      </c>
      <c r="D50" s="167" t="n">
        <v>111</v>
      </c>
      <c r="E50" s="167" t="n">
        <v>37</v>
      </c>
      <c r="F50" s="167" t="n">
        <v>0</v>
      </c>
      <c r="G50" s="167" t="n">
        <v>0</v>
      </c>
      <c r="H50" s="167" t="n">
        <v>25</v>
      </c>
      <c r="I50" s="167" t="n">
        <v>62</v>
      </c>
      <c r="J50" s="167" t="n">
        <v>3248</v>
      </c>
      <c r="K50" s="167" t="n">
        <v>3248</v>
      </c>
      <c r="L50" s="168" t="n">
        <v>0.4</v>
      </c>
      <c r="M50" s="169" t="n">
        <v>1.5</v>
      </c>
      <c r="N50" s="170"/>
    </row>
    <row r="51" customFormat="false" ht="12.75" hidden="false" customHeight="false" outlineLevel="0" collapsed="false">
      <c r="A51" s="166" t="s">
        <v>72</v>
      </c>
      <c r="B51" s="167" t="n">
        <v>1528</v>
      </c>
      <c r="C51" s="167" t="n">
        <v>1292</v>
      </c>
      <c r="D51" s="167" t="n">
        <v>1059</v>
      </c>
      <c r="E51" s="167" t="n">
        <v>117</v>
      </c>
      <c r="F51" s="167" t="n">
        <v>3</v>
      </c>
      <c r="G51" s="167" t="n">
        <v>230</v>
      </c>
      <c r="H51" s="167" t="n">
        <v>418</v>
      </c>
      <c r="I51" s="167" t="n">
        <v>768</v>
      </c>
      <c r="J51" s="167" t="n">
        <v>1819</v>
      </c>
      <c r="K51" s="167" t="n">
        <v>896</v>
      </c>
      <c r="L51" s="168" t="n">
        <v>0.54</v>
      </c>
      <c r="M51" s="169" t="n">
        <v>19</v>
      </c>
      <c r="N51" s="170"/>
    </row>
    <row r="52" customFormat="false" ht="12.75" hidden="false" customHeight="false" outlineLevel="0" collapsed="false">
      <c r="A52" s="166" t="s">
        <v>73</v>
      </c>
      <c r="B52" s="167" t="n">
        <v>669</v>
      </c>
      <c r="C52" s="167" t="n">
        <v>669</v>
      </c>
      <c r="D52" s="167" t="n">
        <v>40</v>
      </c>
      <c r="E52" s="167" t="n">
        <v>39</v>
      </c>
      <c r="F52" s="167" t="n">
        <v>0</v>
      </c>
      <c r="G52" s="167" t="n">
        <v>3</v>
      </c>
      <c r="H52" s="167" t="n">
        <v>0</v>
      </c>
      <c r="I52" s="167" t="n">
        <v>42</v>
      </c>
      <c r="J52" s="167" t="n">
        <v>667</v>
      </c>
      <c r="K52" s="167" t="n">
        <v>667</v>
      </c>
      <c r="L52" s="168" t="n">
        <v>0</v>
      </c>
      <c r="M52" s="169" t="n">
        <v>-0.3</v>
      </c>
      <c r="N52" s="170"/>
    </row>
    <row r="53" customFormat="false" ht="12.75" hidden="false" customHeight="false" outlineLevel="0" collapsed="false">
      <c r="A53" s="166" t="s">
        <v>74</v>
      </c>
      <c r="B53" s="167" t="n">
        <v>119</v>
      </c>
      <c r="C53" s="167" t="n">
        <v>119</v>
      </c>
      <c r="D53" s="167" t="n">
        <v>123</v>
      </c>
      <c r="E53" s="167" t="n">
        <v>14</v>
      </c>
      <c r="F53" s="167" t="n">
        <v>4</v>
      </c>
      <c r="G53" s="167" t="n">
        <v>68</v>
      </c>
      <c r="H53" s="167" t="n">
        <v>66</v>
      </c>
      <c r="I53" s="167" t="n">
        <v>152</v>
      </c>
      <c r="J53" s="167" t="n">
        <v>90</v>
      </c>
      <c r="K53" s="167" t="n">
        <v>90</v>
      </c>
      <c r="L53" s="168" t="n">
        <v>0.43</v>
      </c>
      <c r="M53" s="169" t="n">
        <v>-24.4</v>
      </c>
      <c r="N53" s="170"/>
    </row>
    <row r="54" customFormat="false" ht="12.75" hidden="false" customHeight="false" outlineLevel="0" collapsed="false">
      <c r="A54" s="166" t="s">
        <v>75</v>
      </c>
      <c r="B54" s="167" t="n">
        <v>11</v>
      </c>
      <c r="C54" s="167" t="n">
        <v>11</v>
      </c>
      <c r="D54" s="167" t="n">
        <v>54</v>
      </c>
      <c r="E54" s="167" t="n">
        <v>44</v>
      </c>
      <c r="F54" s="167" t="n">
        <v>0</v>
      </c>
      <c r="G54" s="167" t="n">
        <v>7</v>
      </c>
      <c r="H54" s="167" t="n">
        <v>2</v>
      </c>
      <c r="I54" s="167" t="n">
        <v>53</v>
      </c>
      <c r="J54" s="167" t="n">
        <v>12</v>
      </c>
      <c r="K54" s="167" t="n">
        <v>3</v>
      </c>
      <c r="L54" s="168" t="n">
        <v>0.04</v>
      </c>
      <c r="M54" s="169" t="n">
        <v>9.1</v>
      </c>
      <c r="N54" s="170"/>
    </row>
    <row r="55" customFormat="false" ht="12.75" hidden="false" customHeight="false" outlineLevel="0" collapsed="false">
      <c r="A55" s="166" t="s">
        <v>76</v>
      </c>
      <c r="B55" s="167" t="n">
        <v>41</v>
      </c>
      <c r="C55" s="167" t="n">
        <v>41</v>
      </c>
      <c r="D55" s="167" t="n">
        <v>16</v>
      </c>
      <c r="E55" s="167" t="n">
        <v>9</v>
      </c>
      <c r="F55" s="167" t="n">
        <v>0</v>
      </c>
      <c r="G55" s="167" t="n">
        <v>5</v>
      </c>
      <c r="H55" s="167" t="n">
        <v>2</v>
      </c>
      <c r="I55" s="167" t="n">
        <v>16</v>
      </c>
      <c r="J55" s="167" t="n">
        <v>41</v>
      </c>
      <c r="K55" s="167" t="n">
        <v>41</v>
      </c>
      <c r="L55" s="168" t="n">
        <v>0.13</v>
      </c>
      <c r="M55" s="169" t="n">
        <v>0</v>
      </c>
      <c r="N55" s="170"/>
    </row>
    <row r="56" customFormat="false" ht="12.75" hidden="false" customHeight="false" outlineLevel="0" collapsed="false">
      <c r="A56" s="166" t="s">
        <v>391</v>
      </c>
      <c r="B56" s="167" t="n">
        <v>2467</v>
      </c>
      <c r="C56" s="167" t="n">
        <v>36</v>
      </c>
      <c r="D56" s="167" t="n">
        <v>1448</v>
      </c>
      <c r="E56" s="167" t="n">
        <v>127</v>
      </c>
      <c r="F56" s="167" t="n">
        <v>711</v>
      </c>
      <c r="G56" s="167" t="n">
        <v>400</v>
      </c>
      <c r="H56" s="167" t="n">
        <v>195</v>
      </c>
      <c r="I56" s="167" t="n">
        <v>1433</v>
      </c>
      <c r="J56" s="167" t="n">
        <v>2339</v>
      </c>
      <c r="K56" s="167" t="n">
        <v>0</v>
      </c>
      <c r="L56" s="168" t="n">
        <v>0.14</v>
      </c>
      <c r="M56" s="169" t="n">
        <v>-5.2</v>
      </c>
      <c r="N56" s="170"/>
    </row>
    <row r="57" customFormat="false" ht="12.75" hidden="false" customHeight="false" outlineLevel="0" collapsed="false">
      <c r="A57" s="166" t="s">
        <v>298</v>
      </c>
      <c r="B57" s="167" t="n">
        <v>480</v>
      </c>
      <c r="C57" s="167" t="n">
        <v>0</v>
      </c>
      <c r="D57" s="167" t="n">
        <v>784</v>
      </c>
      <c r="E57" s="167" t="n">
        <v>32</v>
      </c>
      <c r="F57" s="167" t="n">
        <v>253</v>
      </c>
      <c r="G57" s="167" t="n">
        <v>194</v>
      </c>
      <c r="H57" s="167" t="n">
        <v>249</v>
      </c>
      <c r="I57" s="167" t="n">
        <v>728</v>
      </c>
      <c r="J57" s="167" t="n">
        <v>409</v>
      </c>
      <c r="K57" s="167" t="n">
        <v>0</v>
      </c>
      <c r="L57" s="168" t="n">
        <v>0.34</v>
      </c>
      <c r="M57" s="169" t="n">
        <v>-14.8</v>
      </c>
      <c r="N57" s="170"/>
    </row>
    <row r="58" customFormat="false" ht="12.75" hidden="false" customHeight="false" outlineLevel="0" collapsed="false">
      <c r="A58" s="166" t="s">
        <v>300</v>
      </c>
      <c r="B58" s="167" t="n">
        <v>1184</v>
      </c>
      <c r="C58" s="167" t="n">
        <v>1184</v>
      </c>
      <c r="D58" s="167" t="n">
        <v>19</v>
      </c>
      <c r="E58" s="167" t="n">
        <v>29</v>
      </c>
      <c r="F58" s="167" t="n">
        <v>0</v>
      </c>
      <c r="G58" s="167" t="n">
        <v>43</v>
      </c>
      <c r="H58" s="167" t="n">
        <v>7</v>
      </c>
      <c r="I58" s="167" t="n">
        <v>79</v>
      </c>
      <c r="J58" s="167" t="n">
        <v>1124</v>
      </c>
      <c r="K58" s="167" t="n">
        <v>1124</v>
      </c>
      <c r="L58" s="168" t="n">
        <v>0.09</v>
      </c>
      <c r="M58" s="169" t="n">
        <v>-5.1</v>
      </c>
      <c r="N58" s="170"/>
    </row>
    <row r="59" customFormat="false" ht="12.75" hidden="false" customHeight="false" outlineLevel="0" collapsed="false">
      <c r="A59" s="166" t="s">
        <v>301</v>
      </c>
      <c r="B59" s="167" t="n">
        <v>4299</v>
      </c>
      <c r="C59" s="167" t="n">
        <v>0</v>
      </c>
      <c r="D59" s="167" t="n">
        <v>4720</v>
      </c>
      <c r="E59" s="167" t="n">
        <v>4546</v>
      </c>
      <c r="F59" s="167" t="n">
        <v>1314</v>
      </c>
      <c r="G59" s="167" t="n">
        <v>1257</v>
      </c>
      <c r="H59" s="167" t="n">
        <v>0</v>
      </c>
      <c r="I59" s="167" t="n">
        <v>7117</v>
      </c>
      <c r="J59" s="167" t="n">
        <v>4566</v>
      </c>
      <c r="K59" s="167" t="n">
        <v>0</v>
      </c>
      <c r="L59" s="168" t="n">
        <v>0</v>
      </c>
      <c r="M59" s="169" t="n">
        <v>6.2</v>
      </c>
      <c r="N59" s="170"/>
    </row>
    <row r="60" customFormat="false" ht="12.75" hidden="false" customHeight="false" outlineLevel="0" collapsed="false">
      <c r="A60" s="166" t="s">
        <v>81</v>
      </c>
      <c r="B60" s="167" t="n">
        <v>3829</v>
      </c>
      <c r="C60" s="167" t="n">
        <v>3829</v>
      </c>
      <c r="D60" s="167" t="n">
        <v>2442</v>
      </c>
      <c r="E60" s="167" t="n">
        <v>2342</v>
      </c>
      <c r="F60" s="167" t="n">
        <v>0</v>
      </c>
      <c r="G60" s="167" t="n">
        <v>0</v>
      </c>
      <c r="H60" s="167" t="n">
        <v>1343</v>
      </c>
      <c r="I60" s="167" t="n">
        <v>3685</v>
      </c>
      <c r="J60" s="167" t="n">
        <v>2586</v>
      </c>
      <c r="K60" s="167" t="n">
        <v>2586</v>
      </c>
      <c r="L60" s="168" t="n">
        <v>0.36</v>
      </c>
      <c r="M60" s="169" t="n">
        <v>-32.5</v>
      </c>
      <c r="N60" s="170"/>
    </row>
    <row r="61" customFormat="false" ht="12.75" hidden="false" customHeight="false" outlineLevel="0" collapsed="false">
      <c r="A61" s="166" t="s">
        <v>302</v>
      </c>
      <c r="B61" s="167" t="n">
        <v>746</v>
      </c>
      <c r="C61" s="167" t="n">
        <v>746</v>
      </c>
      <c r="D61" s="167" t="n">
        <v>6</v>
      </c>
      <c r="E61" s="167" t="n">
        <v>0</v>
      </c>
      <c r="F61" s="167" t="n">
        <v>0</v>
      </c>
      <c r="G61" s="167" t="n">
        <v>0</v>
      </c>
      <c r="H61" s="167" t="n">
        <v>0</v>
      </c>
      <c r="I61" s="167" t="n">
        <v>0</v>
      </c>
      <c r="J61" s="167" t="n">
        <v>752</v>
      </c>
      <c r="K61" s="167" t="n">
        <v>752</v>
      </c>
      <c r="L61" s="168" t="s">
        <v>513</v>
      </c>
      <c r="M61" s="169" t="n">
        <v>0.8</v>
      </c>
      <c r="N61" s="170"/>
    </row>
    <row r="62" customFormat="false" ht="12.75" hidden="false" customHeight="false" outlineLevel="0" collapsed="false">
      <c r="A62" s="166" t="s">
        <v>516</v>
      </c>
      <c r="B62" s="167" t="n">
        <v>11583</v>
      </c>
      <c r="C62" s="167" t="n">
        <v>0</v>
      </c>
      <c r="D62" s="167" t="s">
        <v>513</v>
      </c>
      <c r="E62" s="167" t="s">
        <v>513</v>
      </c>
      <c r="F62" s="167" t="s">
        <v>513</v>
      </c>
      <c r="G62" s="167" t="s">
        <v>513</v>
      </c>
      <c r="H62" s="167" t="s">
        <v>513</v>
      </c>
      <c r="I62" s="167" t="n">
        <v>0</v>
      </c>
      <c r="J62" s="167" t="n">
        <v>11583</v>
      </c>
      <c r="K62" s="167" t="n">
        <v>0</v>
      </c>
      <c r="L62" s="168" t="s">
        <v>513</v>
      </c>
      <c r="M62" s="169" t="n">
        <v>0</v>
      </c>
      <c r="N62" s="170"/>
    </row>
    <row r="63" customFormat="false" ht="12.75" hidden="false" customHeight="false" outlineLevel="0" collapsed="false">
      <c r="A63" s="166" t="s">
        <v>85</v>
      </c>
      <c r="B63" s="167" t="n">
        <v>25653</v>
      </c>
      <c r="C63" s="167" t="n">
        <v>25653</v>
      </c>
      <c r="D63" s="167" t="n">
        <v>9060</v>
      </c>
      <c r="E63" s="167" t="n">
        <v>3031</v>
      </c>
      <c r="F63" s="167" t="n">
        <v>0</v>
      </c>
      <c r="G63" s="167" t="n">
        <v>343</v>
      </c>
      <c r="H63" s="167" t="n">
        <v>1320</v>
      </c>
      <c r="I63" s="167" t="n">
        <v>4694</v>
      </c>
      <c r="J63" s="167" t="n">
        <v>30019</v>
      </c>
      <c r="K63" s="167" t="n">
        <v>30019</v>
      </c>
      <c r="L63" s="168" t="n">
        <v>0.28</v>
      </c>
      <c r="M63" s="169" t="n">
        <v>17</v>
      </c>
      <c r="N63" s="170"/>
    </row>
    <row r="64" customFormat="false" ht="12.75" hidden="false" customHeight="false" outlineLevel="0" collapsed="false">
      <c r="A64" s="166" t="s">
        <v>86</v>
      </c>
      <c r="B64" s="167" t="n">
        <v>0</v>
      </c>
      <c r="C64" s="167" t="n">
        <v>0</v>
      </c>
      <c r="D64" s="167" t="n">
        <v>22</v>
      </c>
      <c r="E64" s="167" t="n">
        <v>13</v>
      </c>
      <c r="F64" s="167" t="n">
        <v>0</v>
      </c>
      <c r="G64" s="167" t="n">
        <v>2</v>
      </c>
      <c r="H64" s="167" t="n">
        <v>7</v>
      </c>
      <c r="I64" s="167" t="n">
        <v>22</v>
      </c>
      <c r="J64" s="167" t="n">
        <v>0</v>
      </c>
      <c r="K64" s="167" t="n">
        <v>0</v>
      </c>
      <c r="L64" s="168" t="n">
        <v>0.32</v>
      </c>
      <c r="M64" s="169" t="s">
        <v>513</v>
      </c>
      <c r="N64" s="170"/>
    </row>
    <row r="65" customFormat="false" ht="12.75" hidden="false" customHeight="false" outlineLevel="0" collapsed="false">
      <c r="A65" s="166" t="s">
        <v>88</v>
      </c>
      <c r="B65" s="167" t="n">
        <v>1</v>
      </c>
      <c r="C65" s="167" t="n">
        <v>1</v>
      </c>
      <c r="D65" s="167" t="n">
        <v>0</v>
      </c>
      <c r="E65" s="167" t="n">
        <v>0</v>
      </c>
      <c r="F65" s="167" t="n">
        <v>0</v>
      </c>
      <c r="G65" s="167" t="n">
        <v>0</v>
      </c>
      <c r="H65" s="167" t="n">
        <v>0</v>
      </c>
      <c r="I65" s="167" t="n">
        <v>0</v>
      </c>
      <c r="J65" s="167" t="n">
        <v>1</v>
      </c>
      <c r="K65" s="167" t="n">
        <v>1</v>
      </c>
      <c r="L65" s="168" t="s">
        <v>513</v>
      </c>
      <c r="M65" s="169" t="n">
        <v>0</v>
      </c>
      <c r="N65" s="170"/>
    </row>
    <row r="66" customFormat="false" ht="12.75" hidden="false" customHeight="false" outlineLevel="0" collapsed="false">
      <c r="A66" s="166" t="s">
        <v>304</v>
      </c>
      <c r="B66" s="167" t="n">
        <v>95</v>
      </c>
      <c r="C66" s="167" t="n">
        <v>0</v>
      </c>
      <c r="D66" s="167" t="n">
        <v>96</v>
      </c>
      <c r="E66" s="167" t="n">
        <v>10</v>
      </c>
      <c r="F66" s="167" t="n">
        <v>17</v>
      </c>
      <c r="G66" s="167" t="n">
        <v>32</v>
      </c>
      <c r="H66" s="167" t="n">
        <v>25</v>
      </c>
      <c r="I66" s="167" t="n">
        <v>84</v>
      </c>
      <c r="J66" s="167" t="n">
        <v>117</v>
      </c>
      <c r="K66" s="167" t="n">
        <v>0</v>
      </c>
      <c r="L66" s="168" t="n">
        <v>0.3</v>
      </c>
      <c r="M66" s="169" t="n">
        <v>23.2</v>
      </c>
      <c r="N66" s="170"/>
    </row>
    <row r="67" customFormat="false" ht="12.75" hidden="false" customHeight="false" outlineLevel="0" collapsed="false">
      <c r="A67" s="166" t="s">
        <v>90</v>
      </c>
      <c r="B67" s="167" t="n">
        <v>4124</v>
      </c>
      <c r="C67" s="167" t="n">
        <v>4124</v>
      </c>
      <c r="D67" s="167" t="n">
        <v>1175</v>
      </c>
      <c r="E67" s="167" t="n">
        <v>126</v>
      </c>
      <c r="F67" s="167" t="n">
        <v>0</v>
      </c>
      <c r="G67" s="167" t="n">
        <v>0</v>
      </c>
      <c r="H67" s="167" t="n">
        <v>2302</v>
      </c>
      <c r="I67" s="167" t="n">
        <v>2428</v>
      </c>
      <c r="J67" s="167" t="n">
        <v>2871</v>
      </c>
      <c r="K67" s="167" t="n">
        <v>2871</v>
      </c>
      <c r="L67" s="168" t="n">
        <v>0.95</v>
      </c>
      <c r="M67" s="169" t="n">
        <v>-30.4</v>
      </c>
      <c r="N67" s="170"/>
    </row>
    <row r="68" customFormat="false" ht="12.75" hidden="false" customHeight="false" outlineLevel="0" collapsed="false">
      <c r="A68" s="166" t="s">
        <v>91</v>
      </c>
      <c r="B68" s="167" t="n">
        <v>11</v>
      </c>
      <c r="C68" s="167" t="n">
        <v>11</v>
      </c>
      <c r="D68" s="167" t="n">
        <v>1</v>
      </c>
      <c r="E68" s="167" t="n">
        <v>0</v>
      </c>
      <c r="F68" s="167" t="n">
        <v>0</v>
      </c>
      <c r="G68" s="167" t="n">
        <v>0</v>
      </c>
      <c r="H68" s="167" t="n">
        <v>4</v>
      </c>
      <c r="I68" s="167" t="n">
        <v>4</v>
      </c>
      <c r="J68" s="167" t="n">
        <v>8</v>
      </c>
      <c r="K68" s="167" t="n">
        <v>8</v>
      </c>
      <c r="L68" s="168" t="n">
        <v>1</v>
      </c>
      <c r="M68" s="169" t="n">
        <v>-27.3</v>
      </c>
      <c r="N68" s="170"/>
    </row>
    <row r="69" customFormat="false" ht="12.75" hidden="false" customHeight="false" outlineLevel="0" collapsed="false">
      <c r="A69" s="166" t="s">
        <v>305</v>
      </c>
      <c r="B69" s="167" t="n">
        <v>1754</v>
      </c>
      <c r="C69" s="167" t="n">
        <v>0</v>
      </c>
      <c r="D69" s="167" t="n">
        <v>2642</v>
      </c>
      <c r="E69" s="167" t="n">
        <v>424</v>
      </c>
      <c r="F69" s="167" t="n">
        <v>364</v>
      </c>
      <c r="G69" s="167" t="n">
        <v>568</v>
      </c>
      <c r="H69" s="167" t="n">
        <v>596</v>
      </c>
      <c r="I69" s="167" t="n">
        <v>1952</v>
      </c>
      <c r="J69" s="167" t="n">
        <v>2622</v>
      </c>
      <c r="K69" s="167" t="n">
        <v>0</v>
      </c>
      <c r="L69" s="168" t="n">
        <v>0.31</v>
      </c>
      <c r="M69" s="169" t="n">
        <v>49.5</v>
      </c>
      <c r="N69" s="170"/>
    </row>
    <row r="70" customFormat="false" ht="12.75" hidden="false" customHeight="false" outlineLevel="0" collapsed="false">
      <c r="A70" s="166" t="s">
        <v>93</v>
      </c>
      <c r="B70" s="167" t="n">
        <v>55861</v>
      </c>
      <c r="C70" s="167" t="n">
        <v>0</v>
      </c>
      <c r="D70" s="167" t="n">
        <v>50843</v>
      </c>
      <c r="E70" s="167" t="n">
        <v>9881</v>
      </c>
      <c r="F70" s="167" t="n">
        <v>2612</v>
      </c>
      <c r="G70" s="167" t="n">
        <v>38846</v>
      </c>
      <c r="H70" s="167" t="n">
        <v>4265</v>
      </c>
      <c r="I70" s="167" t="n">
        <v>55604</v>
      </c>
      <c r="J70" s="167" t="n">
        <v>53827</v>
      </c>
      <c r="K70" s="167" t="n">
        <v>0</v>
      </c>
      <c r="L70" s="168" t="n">
        <v>0.08</v>
      </c>
      <c r="M70" s="169" t="n">
        <v>-3.6</v>
      </c>
      <c r="N70" s="170"/>
    </row>
    <row r="71" customFormat="false" ht="12.75" hidden="false" customHeight="false" outlineLevel="0" collapsed="false">
      <c r="A71" s="166" t="s">
        <v>94</v>
      </c>
      <c r="B71" s="167" t="n">
        <v>1890</v>
      </c>
      <c r="C71" s="167" t="n">
        <v>1890</v>
      </c>
      <c r="D71" s="167" t="n">
        <v>16</v>
      </c>
      <c r="E71" s="167" t="n">
        <v>5</v>
      </c>
      <c r="F71" s="167" t="n">
        <v>0</v>
      </c>
      <c r="G71" s="167" t="n">
        <v>15</v>
      </c>
      <c r="H71" s="167" t="n">
        <v>0</v>
      </c>
      <c r="I71" s="167" t="n">
        <v>20</v>
      </c>
      <c r="J71" s="167" t="n">
        <v>1886</v>
      </c>
      <c r="K71" s="167" t="n">
        <v>1886</v>
      </c>
      <c r="L71" s="168" t="n">
        <v>0</v>
      </c>
      <c r="M71" s="169" t="n">
        <v>-0.2</v>
      </c>
      <c r="N71" s="170"/>
    </row>
    <row r="72" customFormat="false" ht="12.75" hidden="false" customHeight="false" outlineLevel="0" collapsed="false">
      <c r="A72" s="166" t="s">
        <v>95</v>
      </c>
      <c r="B72" s="167" t="n">
        <v>1</v>
      </c>
      <c r="C72" s="167" t="n">
        <v>1</v>
      </c>
      <c r="D72" s="167" t="n">
        <v>1</v>
      </c>
      <c r="E72" s="167" t="n">
        <v>0</v>
      </c>
      <c r="F72" s="167" t="n">
        <v>0</v>
      </c>
      <c r="G72" s="167" t="n">
        <v>0</v>
      </c>
      <c r="H72" s="167" t="n">
        <v>0</v>
      </c>
      <c r="I72" s="167" t="n">
        <v>0</v>
      </c>
      <c r="J72" s="167" t="n">
        <v>2</v>
      </c>
      <c r="K72" s="167" t="n">
        <v>2</v>
      </c>
      <c r="L72" s="168" t="s">
        <v>513</v>
      </c>
      <c r="M72" s="169" t="n">
        <v>100</v>
      </c>
      <c r="N72" s="170"/>
    </row>
    <row r="73" customFormat="false" ht="12.75" hidden="false" customHeight="false" outlineLevel="0" collapsed="false">
      <c r="A73" s="166" t="s">
        <v>96</v>
      </c>
      <c r="B73" s="167" t="n">
        <v>1257</v>
      </c>
      <c r="C73" s="167" t="n">
        <v>1244</v>
      </c>
      <c r="D73" s="167" t="n">
        <v>703</v>
      </c>
      <c r="E73" s="167" t="n">
        <v>63</v>
      </c>
      <c r="F73" s="167" t="n">
        <v>582</v>
      </c>
      <c r="G73" s="167" t="n">
        <v>151</v>
      </c>
      <c r="H73" s="167" t="n">
        <v>577</v>
      </c>
      <c r="I73" s="167" t="n">
        <v>1373</v>
      </c>
      <c r="J73" s="167" t="n">
        <v>587</v>
      </c>
      <c r="K73" s="167" t="n">
        <v>547</v>
      </c>
      <c r="L73" s="168" t="n">
        <v>0.42</v>
      </c>
      <c r="M73" s="169" t="n">
        <v>-53.3</v>
      </c>
      <c r="N73" s="170"/>
    </row>
    <row r="74" customFormat="false" ht="12.75" hidden="false" customHeight="false" outlineLevel="0" collapsed="false">
      <c r="A74" s="166" t="s">
        <v>97</v>
      </c>
      <c r="B74" s="167" t="n">
        <v>226191</v>
      </c>
      <c r="C74" s="167" t="n">
        <v>0</v>
      </c>
      <c r="D74" s="167" t="n">
        <v>179037</v>
      </c>
      <c r="E74" s="167" t="n">
        <v>39552</v>
      </c>
      <c r="F74" s="167" t="n">
        <v>1614</v>
      </c>
      <c r="G74" s="167" t="n">
        <v>42671</v>
      </c>
      <c r="H74" s="167" t="n">
        <v>30223</v>
      </c>
      <c r="I74" s="167" t="n">
        <v>114060</v>
      </c>
      <c r="J74" s="167" t="n">
        <v>311551</v>
      </c>
      <c r="K74" s="167" t="n">
        <v>0</v>
      </c>
      <c r="L74" s="168" t="n">
        <v>0.26</v>
      </c>
      <c r="M74" s="169" t="n">
        <v>37.7</v>
      </c>
      <c r="N74" s="170"/>
    </row>
    <row r="75" customFormat="false" ht="12.75" hidden="false" customHeight="false" outlineLevel="0" collapsed="false">
      <c r="A75" s="166" t="s">
        <v>98</v>
      </c>
      <c r="B75" s="167" t="n">
        <v>2638</v>
      </c>
      <c r="C75" s="167" t="n">
        <v>2433</v>
      </c>
      <c r="D75" s="167" t="n">
        <v>282</v>
      </c>
      <c r="E75" s="167" t="n">
        <v>65</v>
      </c>
      <c r="F75" s="167" t="n">
        <v>0</v>
      </c>
      <c r="G75" s="167" t="n">
        <v>0</v>
      </c>
      <c r="H75" s="167" t="n">
        <v>0</v>
      </c>
      <c r="I75" s="167" t="n">
        <v>65</v>
      </c>
      <c r="J75" s="167" t="n">
        <v>2855</v>
      </c>
      <c r="K75" s="167" t="n">
        <v>2855</v>
      </c>
      <c r="L75" s="168" t="n">
        <v>0</v>
      </c>
      <c r="M75" s="169" t="n">
        <v>8.2</v>
      </c>
      <c r="N75" s="170"/>
    </row>
    <row r="76" customFormat="false" ht="12.75" hidden="false" customHeight="false" outlineLevel="0" collapsed="false">
      <c r="A76" s="166" t="s">
        <v>99</v>
      </c>
      <c r="B76" s="167" t="n">
        <v>31929</v>
      </c>
      <c r="C76" s="167" t="n">
        <v>0</v>
      </c>
      <c r="D76" s="167" t="n">
        <v>8139</v>
      </c>
      <c r="E76" s="167" t="n">
        <v>1299</v>
      </c>
      <c r="F76" s="167" t="n">
        <v>514</v>
      </c>
      <c r="G76" s="167" t="n">
        <v>5376</v>
      </c>
      <c r="H76" s="167" t="n">
        <v>3343</v>
      </c>
      <c r="I76" s="167" t="n">
        <v>10532</v>
      </c>
      <c r="J76" s="167" t="n">
        <v>29157</v>
      </c>
      <c r="K76" s="167" t="n">
        <v>0</v>
      </c>
      <c r="L76" s="168" t="n">
        <v>0.32</v>
      </c>
      <c r="M76" s="169" t="n">
        <v>-8.7</v>
      </c>
      <c r="N76" s="170"/>
    </row>
    <row r="77" customFormat="false" ht="12.75" hidden="false" customHeight="false" outlineLevel="0" collapsed="false">
      <c r="A77" s="166" t="s">
        <v>101</v>
      </c>
      <c r="B77" s="167" t="n">
        <v>109</v>
      </c>
      <c r="C77" s="167" t="n">
        <v>95</v>
      </c>
      <c r="D77" s="167" t="n">
        <v>65</v>
      </c>
      <c r="E77" s="167" t="n">
        <v>38</v>
      </c>
      <c r="F77" s="167" t="n">
        <v>0</v>
      </c>
      <c r="G77" s="167" t="n">
        <v>1</v>
      </c>
      <c r="H77" s="167" t="n">
        <v>62</v>
      </c>
      <c r="I77" s="167" t="n">
        <v>101</v>
      </c>
      <c r="J77" s="167" t="n">
        <v>73</v>
      </c>
      <c r="K77" s="167" t="n">
        <v>70</v>
      </c>
      <c r="L77" s="168" t="n">
        <v>0.61</v>
      </c>
      <c r="M77" s="169" t="n">
        <v>-33</v>
      </c>
      <c r="N77" s="170"/>
    </row>
    <row r="78" customFormat="false" ht="12.75" hidden="false" customHeight="false" outlineLevel="0" collapsed="false">
      <c r="A78" s="166" t="s">
        <v>102</v>
      </c>
      <c r="B78" s="167" t="n">
        <v>281</v>
      </c>
      <c r="C78" s="167" t="n">
        <v>281</v>
      </c>
      <c r="D78" s="167" t="n">
        <v>48</v>
      </c>
      <c r="E78" s="167" t="n">
        <v>1</v>
      </c>
      <c r="F78" s="167" t="n">
        <v>34</v>
      </c>
      <c r="G78" s="167" t="n">
        <v>1</v>
      </c>
      <c r="H78" s="167" t="n">
        <v>0</v>
      </c>
      <c r="I78" s="167" t="n">
        <v>36</v>
      </c>
      <c r="J78" s="167" t="n">
        <v>293</v>
      </c>
      <c r="K78" s="167" t="n">
        <v>293</v>
      </c>
      <c r="L78" s="168" t="n">
        <v>0</v>
      </c>
      <c r="M78" s="169" t="n">
        <v>4.3</v>
      </c>
      <c r="N78" s="170"/>
    </row>
    <row r="79" customFormat="false" ht="12.75" hidden="false" customHeight="false" outlineLevel="0" collapsed="false">
      <c r="A79" s="166" t="s">
        <v>103</v>
      </c>
      <c r="B79" s="167" t="n">
        <v>123</v>
      </c>
      <c r="C79" s="167" t="n">
        <v>123</v>
      </c>
      <c r="D79" s="167" t="n">
        <v>0</v>
      </c>
      <c r="E79" s="167" t="n">
        <v>0</v>
      </c>
      <c r="F79" s="167" t="n">
        <v>0</v>
      </c>
      <c r="G79" s="167" t="n">
        <v>0</v>
      </c>
      <c r="H79" s="167" t="n">
        <v>0</v>
      </c>
      <c r="I79" s="167" t="n">
        <v>0</v>
      </c>
      <c r="J79" s="167" t="n">
        <v>123</v>
      </c>
      <c r="K79" s="167" t="n">
        <v>123</v>
      </c>
      <c r="L79" s="168" t="s">
        <v>513</v>
      </c>
      <c r="M79" s="169" t="n">
        <v>0</v>
      </c>
      <c r="N79" s="170"/>
    </row>
    <row r="80" customFormat="false" ht="12.75" hidden="false" customHeight="false" outlineLevel="0" collapsed="false">
      <c r="A80" s="166" t="s">
        <v>104</v>
      </c>
      <c r="B80" s="167" t="n">
        <v>1</v>
      </c>
      <c r="C80" s="167" t="n">
        <v>0</v>
      </c>
      <c r="D80" s="167" t="n">
        <v>0</v>
      </c>
      <c r="E80" s="167" t="n">
        <v>0</v>
      </c>
      <c r="F80" s="167" t="n">
        <v>0</v>
      </c>
      <c r="G80" s="167" t="n">
        <v>0</v>
      </c>
      <c r="H80" s="167" t="n">
        <v>0</v>
      </c>
      <c r="I80" s="167" t="n">
        <v>0</v>
      </c>
      <c r="J80" s="167" t="n">
        <v>1</v>
      </c>
      <c r="K80" s="167" t="n">
        <v>1</v>
      </c>
      <c r="L80" s="168" t="s">
        <v>513</v>
      </c>
      <c r="M80" s="169" t="n">
        <v>0</v>
      </c>
      <c r="N80" s="170"/>
    </row>
    <row r="81" customFormat="false" ht="12.75" hidden="false" customHeight="false" outlineLevel="0" collapsed="false">
      <c r="A81" s="166" t="s">
        <v>517</v>
      </c>
      <c r="B81" s="167" t="n">
        <v>2</v>
      </c>
      <c r="C81" s="167" t="n">
        <v>2</v>
      </c>
      <c r="D81" s="167" t="n">
        <v>5</v>
      </c>
      <c r="E81" s="167" t="n">
        <v>2</v>
      </c>
      <c r="F81" s="167" t="n">
        <v>0</v>
      </c>
      <c r="G81" s="167" t="n">
        <v>0</v>
      </c>
      <c r="H81" s="167" t="n">
        <v>0</v>
      </c>
      <c r="I81" s="167" t="n">
        <v>2</v>
      </c>
      <c r="J81" s="167" t="n">
        <v>5</v>
      </c>
      <c r="K81" s="167" t="n">
        <v>0</v>
      </c>
      <c r="L81" s="168" t="n">
        <v>0</v>
      </c>
      <c r="M81" s="169" t="n">
        <v>150</v>
      </c>
      <c r="N81" s="170"/>
    </row>
    <row r="82" customFormat="false" ht="12.75" hidden="false" customHeight="false" outlineLevel="0" collapsed="false">
      <c r="A82" s="166" t="s">
        <v>106</v>
      </c>
      <c r="B82" s="167" t="n">
        <v>17</v>
      </c>
      <c r="C82" s="167" t="n">
        <v>17</v>
      </c>
      <c r="D82" s="167" t="n">
        <v>8</v>
      </c>
      <c r="E82" s="167" t="n">
        <v>2</v>
      </c>
      <c r="F82" s="167" t="n">
        <v>0</v>
      </c>
      <c r="G82" s="167" t="n">
        <v>0</v>
      </c>
      <c r="H82" s="167" t="n">
        <v>4</v>
      </c>
      <c r="I82" s="167" t="n">
        <v>6</v>
      </c>
      <c r="J82" s="167" t="n">
        <v>19</v>
      </c>
      <c r="K82" s="167" t="n">
        <v>7</v>
      </c>
      <c r="L82" s="168" t="n">
        <v>0.67</v>
      </c>
      <c r="M82" s="169" t="n">
        <v>11.8</v>
      </c>
      <c r="N82" s="170"/>
    </row>
    <row r="83" customFormat="false" ht="12.75" hidden="false" customHeight="false" outlineLevel="0" collapsed="false">
      <c r="A83" s="166" t="s">
        <v>107</v>
      </c>
      <c r="B83" s="167" t="n">
        <v>19958</v>
      </c>
      <c r="C83" s="167" t="n">
        <v>0</v>
      </c>
      <c r="D83" s="167" t="n">
        <v>66789</v>
      </c>
      <c r="E83" s="167" t="n">
        <v>73</v>
      </c>
      <c r="F83" s="167" t="n">
        <v>164</v>
      </c>
      <c r="G83" s="167" t="n">
        <v>1854</v>
      </c>
      <c r="H83" s="167" t="n">
        <v>54546</v>
      </c>
      <c r="I83" s="167" t="n">
        <v>56637</v>
      </c>
      <c r="J83" s="167" t="n">
        <v>24431</v>
      </c>
      <c r="K83" s="167" t="n">
        <v>0</v>
      </c>
      <c r="L83" s="168" t="n">
        <v>0.96</v>
      </c>
      <c r="M83" s="169" t="n">
        <v>22.4</v>
      </c>
      <c r="N83" s="170"/>
    </row>
    <row r="84" customFormat="false" ht="12.75" hidden="false" customHeight="false" outlineLevel="0" collapsed="false">
      <c r="A84" s="166" t="s">
        <v>108</v>
      </c>
      <c r="B84" s="167" t="n">
        <v>210</v>
      </c>
      <c r="C84" s="167" t="n">
        <v>0</v>
      </c>
      <c r="D84" s="167" t="n">
        <v>83</v>
      </c>
      <c r="E84" s="167" t="n">
        <v>5</v>
      </c>
      <c r="F84" s="167" t="n">
        <v>0</v>
      </c>
      <c r="G84" s="167" t="n">
        <v>10</v>
      </c>
      <c r="H84" s="167" t="n">
        <v>17</v>
      </c>
      <c r="I84" s="167" t="n">
        <v>32</v>
      </c>
      <c r="J84" s="167" t="n">
        <v>225</v>
      </c>
      <c r="K84" s="167" t="n">
        <v>0</v>
      </c>
      <c r="L84" s="168" t="n">
        <v>0.53</v>
      </c>
      <c r="M84" s="169" t="n">
        <v>7.1</v>
      </c>
      <c r="N84" s="170"/>
    </row>
    <row r="85" customFormat="false" ht="12.75" hidden="false" customHeight="false" outlineLevel="0" collapsed="false">
      <c r="A85" s="166" t="s">
        <v>109</v>
      </c>
      <c r="B85" s="167" t="n">
        <v>5074</v>
      </c>
      <c r="C85" s="167" t="n">
        <v>5074</v>
      </c>
      <c r="D85" s="167" t="n">
        <v>3161</v>
      </c>
      <c r="E85" s="167" t="n">
        <v>1337</v>
      </c>
      <c r="F85" s="167" t="n">
        <v>0</v>
      </c>
      <c r="G85" s="167" t="n">
        <v>535</v>
      </c>
      <c r="H85" s="167" t="n">
        <v>982</v>
      </c>
      <c r="I85" s="167" t="n">
        <v>2854</v>
      </c>
      <c r="J85" s="167" t="n">
        <v>5381</v>
      </c>
      <c r="K85" s="167" t="n">
        <v>5381</v>
      </c>
      <c r="L85" s="168" t="n">
        <v>0.34</v>
      </c>
      <c r="M85" s="169" t="n">
        <v>6.1</v>
      </c>
      <c r="N85" s="170"/>
    </row>
    <row r="86" customFormat="false" ht="12.75" hidden="false" customHeight="false" outlineLevel="0" collapsed="false">
      <c r="A86" s="166" t="s">
        <v>110</v>
      </c>
      <c r="B86" s="167" t="n">
        <v>6945</v>
      </c>
      <c r="C86" s="167" t="n">
        <v>6945</v>
      </c>
      <c r="D86" s="167" t="n">
        <v>2926</v>
      </c>
      <c r="E86" s="167" t="n">
        <v>1400</v>
      </c>
      <c r="F86" s="167" t="n">
        <v>0</v>
      </c>
      <c r="G86" s="167" t="n">
        <v>273</v>
      </c>
      <c r="H86" s="167" t="n">
        <v>287</v>
      </c>
      <c r="I86" s="167" t="n">
        <v>1960</v>
      </c>
      <c r="J86" s="167" t="n">
        <v>7911</v>
      </c>
      <c r="K86" s="167" t="n">
        <v>7911</v>
      </c>
      <c r="L86" s="168" t="n">
        <v>0.15</v>
      </c>
      <c r="M86" s="169" t="n">
        <v>13.9</v>
      </c>
      <c r="N86" s="170"/>
    </row>
    <row r="87" customFormat="false" ht="12.75" hidden="false" customHeight="false" outlineLevel="0" collapsed="false">
      <c r="A87" s="166" t="s">
        <v>111</v>
      </c>
      <c r="B87" s="167" t="n">
        <v>42</v>
      </c>
      <c r="C87" s="167" t="n">
        <v>42</v>
      </c>
      <c r="D87" s="167" t="n">
        <v>4</v>
      </c>
      <c r="E87" s="167" t="n">
        <v>4</v>
      </c>
      <c r="F87" s="167" t="n">
        <v>0</v>
      </c>
      <c r="G87" s="167" t="n">
        <v>0</v>
      </c>
      <c r="H87" s="167" t="n">
        <v>0</v>
      </c>
      <c r="I87" s="167" t="n">
        <v>4</v>
      </c>
      <c r="J87" s="167" t="n">
        <v>42</v>
      </c>
      <c r="K87" s="167" t="n">
        <v>42</v>
      </c>
      <c r="L87" s="168" t="n">
        <v>0</v>
      </c>
      <c r="M87" s="169" t="n">
        <v>0</v>
      </c>
      <c r="N87" s="170"/>
    </row>
    <row r="88" customFormat="false" ht="12.75" hidden="false" customHeight="false" outlineLevel="0" collapsed="false">
      <c r="A88" s="166" t="s">
        <v>396</v>
      </c>
      <c r="B88" s="167" t="n">
        <v>8471</v>
      </c>
      <c r="C88" s="167" t="n">
        <v>8471</v>
      </c>
      <c r="D88" s="167" t="n">
        <v>314</v>
      </c>
      <c r="E88" s="167" t="n">
        <v>439</v>
      </c>
      <c r="F88" s="167" t="n">
        <v>0</v>
      </c>
      <c r="G88" s="167" t="n">
        <v>0</v>
      </c>
      <c r="H88" s="167" t="n">
        <v>926</v>
      </c>
      <c r="I88" s="167" t="n">
        <v>1365</v>
      </c>
      <c r="J88" s="167" t="n">
        <v>7420</v>
      </c>
      <c r="K88" s="167" t="n">
        <v>7420</v>
      </c>
      <c r="L88" s="168" t="n">
        <v>0.68</v>
      </c>
      <c r="M88" s="169" t="n">
        <v>-12.4</v>
      </c>
      <c r="N88" s="170"/>
    </row>
    <row r="89" customFormat="false" ht="12.75" hidden="false" customHeight="false" outlineLevel="0" collapsed="false">
      <c r="A89" s="166" t="s">
        <v>310</v>
      </c>
      <c r="B89" s="167" t="n">
        <v>3802</v>
      </c>
      <c r="C89" s="167" t="n">
        <v>0</v>
      </c>
      <c r="D89" s="167" t="n">
        <v>2275</v>
      </c>
      <c r="E89" s="167" t="n">
        <v>272</v>
      </c>
      <c r="F89" s="167" t="n">
        <v>0</v>
      </c>
      <c r="G89" s="167" t="n">
        <v>869</v>
      </c>
      <c r="H89" s="167" t="n">
        <v>620</v>
      </c>
      <c r="I89" s="167" t="n">
        <v>1761</v>
      </c>
      <c r="J89" s="167" t="n">
        <v>4300</v>
      </c>
      <c r="K89" s="167" t="n">
        <v>0</v>
      </c>
      <c r="L89" s="168" t="n">
        <v>0.35</v>
      </c>
      <c r="M89" s="169" t="n">
        <v>13.1</v>
      </c>
      <c r="N89" s="170"/>
    </row>
    <row r="90" customFormat="false" ht="12.75" hidden="false" customHeight="false" outlineLevel="0" collapsed="false">
      <c r="A90" s="166" t="s">
        <v>114</v>
      </c>
      <c r="B90" s="167" t="n">
        <v>5558</v>
      </c>
      <c r="C90" s="167" t="n">
        <v>0</v>
      </c>
      <c r="D90" s="167" t="n">
        <v>1199</v>
      </c>
      <c r="E90" s="167" t="s">
        <v>513</v>
      </c>
      <c r="F90" s="167" t="s">
        <v>513</v>
      </c>
      <c r="G90" s="167" t="s">
        <v>513</v>
      </c>
      <c r="H90" s="167" t="s">
        <v>513</v>
      </c>
      <c r="I90" s="167" t="n">
        <v>0</v>
      </c>
      <c r="J90" s="167" t="n">
        <v>6591</v>
      </c>
      <c r="K90" s="167" t="n">
        <v>700</v>
      </c>
      <c r="L90" s="168" t="s">
        <v>513</v>
      </c>
      <c r="M90" s="169" t="n">
        <v>18.6</v>
      </c>
      <c r="N90" s="170"/>
    </row>
    <row r="91" customFormat="false" ht="12.75" hidden="false" customHeight="false" outlineLevel="0" collapsed="false">
      <c r="A91" s="166" t="s">
        <v>311</v>
      </c>
      <c r="B91" s="167" t="n">
        <v>45749</v>
      </c>
      <c r="C91" s="167" t="n">
        <v>0</v>
      </c>
      <c r="D91" s="167" t="n">
        <v>30535</v>
      </c>
      <c r="E91" s="167" t="n">
        <v>1477</v>
      </c>
      <c r="F91" s="167" t="n">
        <v>10464</v>
      </c>
      <c r="G91" s="167" t="n">
        <v>12445</v>
      </c>
      <c r="H91" s="167" t="n">
        <v>63</v>
      </c>
      <c r="I91" s="167" t="n">
        <v>24449</v>
      </c>
      <c r="J91" s="167" t="n">
        <v>48307</v>
      </c>
      <c r="K91" s="167" t="n">
        <v>0</v>
      </c>
      <c r="L91" s="168" t="n">
        <v>0</v>
      </c>
      <c r="M91" s="169" t="n">
        <v>5.6</v>
      </c>
      <c r="N91" s="170"/>
      <c r="O91" s="171"/>
    </row>
    <row r="92" customFormat="false" ht="12.75" hidden="false" customHeight="false" outlineLevel="0" collapsed="false">
      <c r="A92" s="166" t="s">
        <v>116</v>
      </c>
      <c r="B92" s="167" t="n">
        <v>1</v>
      </c>
      <c r="C92" s="167" t="n">
        <v>1</v>
      </c>
      <c r="D92" s="167" t="n">
        <v>3</v>
      </c>
      <c r="E92" s="167" t="n">
        <v>1</v>
      </c>
      <c r="F92" s="167" t="n">
        <v>0</v>
      </c>
      <c r="G92" s="167" t="n">
        <v>0</v>
      </c>
      <c r="H92" s="167" t="n">
        <v>0</v>
      </c>
      <c r="I92" s="167" t="n">
        <v>1</v>
      </c>
      <c r="J92" s="167" t="n">
        <v>3</v>
      </c>
      <c r="K92" s="167" t="n">
        <v>3</v>
      </c>
      <c r="L92" s="168" t="n">
        <v>0</v>
      </c>
      <c r="M92" s="169" t="n">
        <v>200</v>
      </c>
      <c r="N92" s="170"/>
    </row>
    <row r="93" customFormat="false" ht="12.75" hidden="false" customHeight="false" outlineLevel="0" collapsed="false">
      <c r="A93" s="166" t="s">
        <v>518</v>
      </c>
      <c r="B93" s="167" t="n">
        <v>9296</v>
      </c>
      <c r="C93" s="167" t="n">
        <v>615</v>
      </c>
      <c r="D93" s="167" t="n">
        <v>4658</v>
      </c>
      <c r="E93" s="167" t="n">
        <v>2</v>
      </c>
      <c r="F93" s="167" t="n">
        <v>17</v>
      </c>
      <c r="G93" s="167" t="n">
        <v>2745</v>
      </c>
      <c r="H93" s="167" t="n">
        <v>475</v>
      </c>
      <c r="I93" s="167" t="n">
        <v>3239</v>
      </c>
      <c r="J93" s="167" t="n">
        <v>10705</v>
      </c>
      <c r="K93" s="167" t="n">
        <v>184</v>
      </c>
      <c r="L93" s="168" t="n">
        <v>0.15</v>
      </c>
      <c r="M93" s="169" t="n">
        <v>15.2</v>
      </c>
      <c r="N93" s="170"/>
    </row>
    <row r="94" customFormat="false" ht="12.75" hidden="false" customHeight="false" outlineLevel="0" collapsed="false">
      <c r="A94" s="166" t="s">
        <v>313</v>
      </c>
      <c r="B94" s="167" t="n">
        <v>18789</v>
      </c>
      <c r="C94" s="167" t="n">
        <v>18789</v>
      </c>
      <c r="D94" s="167" t="n">
        <v>14419</v>
      </c>
      <c r="E94" s="167" t="n">
        <v>11481</v>
      </c>
      <c r="F94" s="167" t="n">
        <v>0</v>
      </c>
      <c r="G94" s="167" t="n">
        <v>62</v>
      </c>
      <c r="H94" s="167" t="n">
        <v>972</v>
      </c>
      <c r="I94" s="167" t="n">
        <v>12515</v>
      </c>
      <c r="J94" s="167" t="n">
        <v>20693</v>
      </c>
      <c r="K94" s="167" t="n">
        <v>20693</v>
      </c>
      <c r="L94" s="168" t="n">
        <v>0.08</v>
      </c>
      <c r="M94" s="169" t="n">
        <v>10.1</v>
      </c>
      <c r="N94" s="170"/>
    </row>
    <row r="95" customFormat="false" ht="12.75" hidden="false" customHeight="false" outlineLevel="0" collapsed="false">
      <c r="A95" s="166" t="s">
        <v>119</v>
      </c>
      <c r="B95" s="167" t="n">
        <v>93</v>
      </c>
      <c r="C95" s="167" t="n">
        <v>93</v>
      </c>
      <c r="D95" s="167" t="n">
        <v>209</v>
      </c>
      <c r="E95" s="167" t="n">
        <v>70</v>
      </c>
      <c r="F95" s="167" t="n">
        <v>0</v>
      </c>
      <c r="G95" s="167" t="n">
        <v>63</v>
      </c>
      <c r="H95" s="167" t="n">
        <v>20</v>
      </c>
      <c r="I95" s="167" t="n">
        <v>153</v>
      </c>
      <c r="J95" s="167" t="n">
        <v>149</v>
      </c>
      <c r="K95" s="167" t="n">
        <v>149</v>
      </c>
      <c r="L95" s="168" t="n">
        <v>0.13</v>
      </c>
      <c r="M95" s="169" t="n">
        <v>60.2</v>
      </c>
      <c r="N95" s="170"/>
    </row>
    <row r="96" customFormat="false" ht="12.75" hidden="false" customHeight="false" outlineLevel="0" collapsed="false">
      <c r="A96" s="166" t="s">
        <v>120</v>
      </c>
      <c r="B96" s="167" t="n">
        <v>34414</v>
      </c>
      <c r="C96" s="167" t="n">
        <v>34414</v>
      </c>
      <c r="D96" s="167" t="n">
        <v>9773</v>
      </c>
      <c r="E96" s="167" t="n">
        <v>1878</v>
      </c>
      <c r="F96" s="167" t="n">
        <v>0</v>
      </c>
      <c r="G96" s="167" t="n">
        <v>40</v>
      </c>
      <c r="H96" s="167" t="n">
        <v>1928</v>
      </c>
      <c r="I96" s="167" t="n">
        <v>3846</v>
      </c>
      <c r="J96" s="167" t="n">
        <v>40341</v>
      </c>
      <c r="K96" s="167" t="n">
        <v>40341</v>
      </c>
      <c r="L96" s="168" t="n">
        <v>0.5</v>
      </c>
      <c r="M96" s="169" t="n">
        <v>17.2</v>
      </c>
      <c r="N96" s="170"/>
    </row>
    <row r="97" customFormat="false" ht="12.75" hidden="false" customHeight="false" outlineLevel="0" collapsed="false">
      <c r="A97" s="166" t="s">
        <v>121</v>
      </c>
      <c r="B97" s="167" t="n">
        <v>1031</v>
      </c>
      <c r="C97" s="167" t="n">
        <v>1031</v>
      </c>
      <c r="D97" s="167" t="n">
        <v>110</v>
      </c>
      <c r="E97" s="167" t="n">
        <v>78</v>
      </c>
      <c r="F97" s="167" t="n">
        <v>0</v>
      </c>
      <c r="G97" s="167" t="n">
        <v>3</v>
      </c>
      <c r="H97" s="167" t="n">
        <v>20</v>
      </c>
      <c r="I97" s="167" t="n">
        <v>101</v>
      </c>
      <c r="J97" s="167" t="n">
        <v>1040</v>
      </c>
      <c r="K97" s="167" t="n">
        <v>1039</v>
      </c>
      <c r="L97" s="168" t="n">
        <v>0.2</v>
      </c>
      <c r="M97" s="169" t="n">
        <v>0.9</v>
      </c>
      <c r="N97" s="170"/>
    </row>
    <row r="98" customFormat="false" ht="12.75" hidden="false" customHeight="false" outlineLevel="0" collapsed="false">
      <c r="A98" s="166" t="s">
        <v>122</v>
      </c>
      <c r="B98" s="167" t="n">
        <v>207</v>
      </c>
      <c r="C98" s="167" t="n">
        <v>207</v>
      </c>
      <c r="D98" s="167" t="n">
        <v>101</v>
      </c>
      <c r="E98" s="167" t="n">
        <v>10</v>
      </c>
      <c r="F98" s="167" t="n">
        <v>0</v>
      </c>
      <c r="G98" s="167" t="n">
        <v>88</v>
      </c>
      <c r="H98" s="167" t="n">
        <v>42</v>
      </c>
      <c r="I98" s="167" t="n">
        <v>140</v>
      </c>
      <c r="J98" s="167" t="n">
        <v>168</v>
      </c>
      <c r="K98" s="167" t="n">
        <v>168</v>
      </c>
      <c r="L98" s="168" t="n">
        <v>0.3</v>
      </c>
      <c r="M98" s="169" t="n">
        <v>-18.8</v>
      </c>
      <c r="N98" s="170"/>
    </row>
    <row r="99" customFormat="false" ht="12.75" hidden="false" customHeight="false" outlineLevel="0" collapsed="false">
      <c r="A99" s="166" t="s">
        <v>315</v>
      </c>
      <c r="B99" s="167" t="n">
        <v>239</v>
      </c>
      <c r="C99" s="167" t="n">
        <v>0</v>
      </c>
      <c r="D99" s="167" t="n">
        <v>152</v>
      </c>
      <c r="E99" s="167" t="n">
        <v>0</v>
      </c>
      <c r="F99" s="167" t="n">
        <v>12</v>
      </c>
      <c r="G99" s="167" t="n">
        <v>54</v>
      </c>
      <c r="H99" s="167" t="n">
        <v>145</v>
      </c>
      <c r="I99" s="167" t="n">
        <v>211</v>
      </c>
      <c r="J99" s="167" t="n">
        <v>171</v>
      </c>
      <c r="K99" s="167" t="n">
        <v>0</v>
      </c>
      <c r="L99" s="168" t="n">
        <v>0.69</v>
      </c>
      <c r="M99" s="169" t="n">
        <v>-28.5</v>
      </c>
      <c r="N99" s="170"/>
    </row>
    <row r="100" customFormat="false" ht="12.75" hidden="false" customHeight="false" outlineLevel="0" collapsed="false">
      <c r="A100" s="166" t="s">
        <v>125</v>
      </c>
      <c r="B100" s="167" t="n">
        <v>7434</v>
      </c>
      <c r="C100" s="167" t="n">
        <v>7434</v>
      </c>
      <c r="D100" s="167" t="n">
        <v>10493</v>
      </c>
      <c r="E100" s="167" t="n">
        <v>6450</v>
      </c>
      <c r="F100" s="167" t="n">
        <v>0</v>
      </c>
      <c r="G100" s="167" t="n">
        <v>252</v>
      </c>
      <c r="H100" s="167" t="n">
        <v>374</v>
      </c>
      <c r="I100" s="167" t="n">
        <v>7076</v>
      </c>
      <c r="J100" s="167" t="n">
        <v>10851</v>
      </c>
      <c r="K100" s="167" t="n">
        <v>10851</v>
      </c>
      <c r="L100" s="168" t="n">
        <v>0.05</v>
      </c>
      <c r="M100" s="169" t="n">
        <v>46</v>
      </c>
      <c r="N100" s="170"/>
    </row>
    <row r="101" customFormat="false" ht="12.75" hidden="false" customHeight="false" outlineLevel="0" collapsed="false">
      <c r="A101" s="166" t="s">
        <v>126</v>
      </c>
      <c r="B101" s="167" t="n">
        <v>1</v>
      </c>
      <c r="C101" s="167" t="n">
        <v>0</v>
      </c>
      <c r="D101" s="167" t="n">
        <v>0</v>
      </c>
      <c r="E101" s="167" t="n">
        <v>0</v>
      </c>
      <c r="F101" s="167" t="n">
        <v>0</v>
      </c>
      <c r="G101" s="167" t="n">
        <v>0</v>
      </c>
      <c r="H101" s="167" t="n">
        <v>0</v>
      </c>
      <c r="I101" s="167" t="n">
        <v>0</v>
      </c>
      <c r="J101" s="167" t="n">
        <v>1</v>
      </c>
      <c r="K101" s="167" t="n">
        <v>0</v>
      </c>
      <c r="L101" s="168" t="s">
        <v>513</v>
      </c>
      <c r="M101" s="169" t="n">
        <v>0</v>
      </c>
      <c r="N101" s="170"/>
    </row>
    <row r="102" customFormat="false" ht="12.75" hidden="false" customHeight="false" outlineLevel="0" collapsed="false">
      <c r="A102" s="166" t="s">
        <v>127</v>
      </c>
      <c r="B102" s="167" t="n">
        <v>46</v>
      </c>
      <c r="C102" s="167" t="n">
        <v>46</v>
      </c>
      <c r="D102" s="167" t="n">
        <v>6</v>
      </c>
      <c r="E102" s="167" t="n">
        <v>0</v>
      </c>
      <c r="F102" s="167" t="n">
        <v>0</v>
      </c>
      <c r="G102" s="167" t="n">
        <v>0</v>
      </c>
      <c r="H102" s="167" t="n">
        <v>34</v>
      </c>
      <c r="I102" s="167" t="n">
        <v>34</v>
      </c>
      <c r="J102" s="167" t="n">
        <v>18</v>
      </c>
      <c r="K102" s="167" t="n">
        <v>18</v>
      </c>
      <c r="L102" s="168" t="n">
        <v>1</v>
      </c>
      <c r="M102" s="169" t="n">
        <v>-60.9</v>
      </c>
      <c r="N102" s="170"/>
    </row>
    <row r="103" customFormat="false" ht="12.75" hidden="false" customHeight="false" outlineLevel="0" collapsed="false">
      <c r="A103" s="166" t="s">
        <v>128</v>
      </c>
      <c r="B103" s="167" t="n">
        <v>8904</v>
      </c>
      <c r="C103" s="167" t="n">
        <v>0</v>
      </c>
      <c r="D103" s="167" t="n">
        <v>13</v>
      </c>
      <c r="E103" s="167" t="n">
        <v>13</v>
      </c>
      <c r="F103" s="167" t="n">
        <v>0</v>
      </c>
      <c r="G103" s="167" t="n">
        <v>0</v>
      </c>
      <c r="H103" s="167" t="n">
        <v>0</v>
      </c>
      <c r="I103" s="167" t="n">
        <v>13</v>
      </c>
      <c r="J103" s="167" t="n">
        <v>8904</v>
      </c>
      <c r="K103" s="167" t="n">
        <v>8904</v>
      </c>
      <c r="L103" s="168" t="n">
        <v>0</v>
      </c>
      <c r="M103" s="169" t="n">
        <v>0</v>
      </c>
      <c r="N103" s="170"/>
    </row>
    <row r="104" customFormat="false" ht="12.75" hidden="false" customHeight="false" outlineLevel="0" collapsed="false">
      <c r="A104" s="166" t="s">
        <v>129</v>
      </c>
      <c r="B104" s="167" t="n">
        <v>68</v>
      </c>
      <c r="C104" s="167" t="n">
        <v>0</v>
      </c>
      <c r="D104" s="167" t="n">
        <v>55</v>
      </c>
      <c r="E104" s="167" t="n">
        <v>0</v>
      </c>
      <c r="F104" s="167" t="n">
        <v>4</v>
      </c>
      <c r="G104" s="167" t="n">
        <v>16</v>
      </c>
      <c r="H104" s="167" t="n">
        <v>30</v>
      </c>
      <c r="I104" s="167" t="n">
        <v>50</v>
      </c>
      <c r="J104" s="167" t="n">
        <v>75</v>
      </c>
      <c r="K104" s="167" t="n">
        <v>0</v>
      </c>
      <c r="L104" s="168" t="n">
        <v>0.6</v>
      </c>
      <c r="M104" s="169" t="n">
        <v>10.3</v>
      </c>
      <c r="N104" s="170"/>
    </row>
    <row r="105" customFormat="false" ht="12.75" hidden="false" customHeight="false" outlineLevel="0" collapsed="false">
      <c r="A105" s="166" t="s">
        <v>130</v>
      </c>
      <c r="B105" s="167" t="n">
        <v>142</v>
      </c>
      <c r="C105" s="167" t="n">
        <v>0</v>
      </c>
      <c r="D105" s="167" t="n">
        <v>112</v>
      </c>
      <c r="E105" s="167" t="n">
        <v>10</v>
      </c>
      <c r="F105" s="167" t="n">
        <v>38</v>
      </c>
      <c r="G105" s="167" t="n">
        <v>43</v>
      </c>
      <c r="H105" s="167" t="n">
        <v>109</v>
      </c>
      <c r="I105" s="167" t="n">
        <v>200</v>
      </c>
      <c r="J105" s="167" t="n">
        <v>54</v>
      </c>
      <c r="K105" s="167" t="n">
        <v>0</v>
      </c>
      <c r="L105" s="168" t="n">
        <v>0.55</v>
      </c>
      <c r="M105" s="169" t="n">
        <v>-62</v>
      </c>
      <c r="N105" s="170"/>
    </row>
    <row r="106" customFormat="false" ht="12.75" hidden="false" customHeight="false" outlineLevel="0" collapsed="false">
      <c r="A106" s="166" t="s">
        <v>131</v>
      </c>
      <c r="B106" s="167" t="n">
        <v>1300</v>
      </c>
      <c r="C106" s="167" t="n">
        <v>0</v>
      </c>
      <c r="D106" s="167" t="n">
        <v>544</v>
      </c>
      <c r="E106" s="167" t="n">
        <v>83</v>
      </c>
      <c r="F106" s="167" t="n">
        <v>19</v>
      </c>
      <c r="G106" s="167" t="n">
        <v>313</v>
      </c>
      <c r="H106" s="167" t="n">
        <v>292</v>
      </c>
      <c r="I106" s="167" t="n">
        <v>707</v>
      </c>
      <c r="J106" s="167" t="n">
        <v>831</v>
      </c>
      <c r="K106" s="167" t="n">
        <v>0</v>
      </c>
      <c r="L106" s="168" t="n">
        <v>0.41</v>
      </c>
      <c r="M106" s="169" t="n">
        <v>-36.1</v>
      </c>
      <c r="N106" s="170"/>
    </row>
    <row r="107" customFormat="false" ht="12.75" hidden="false" customHeight="false" outlineLevel="0" collapsed="false">
      <c r="A107" s="166" t="s">
        <v>132</v>
      </c>
      <c r="B107" s="167" t="n">
        <v>8</v>
      </c>
      <c r="C107" s="167" t="n">
        <v>0</v>
      </c>
      <c r="D107" s="167" t="n">
        <v>3</v>
      </c>
      <c r="E107" s="167" t="n">
        <v>2</v>
      </c>
      <c r="F107" s="167" t="n">
        <v>0</v>
      </c>
      <c r="G107" s="167" t="n">
        <v>0</v>
      </c>
      <c r="H107" s="167" t="n">
        <v>0</v>
      </c>
      <c r="I107" s="167" t="n">
        <v>2</v>
      </c>
      <c r="J107" s="167" t="n">
        <v>9</v>
      </c>
      <c r="K107" s="167" t="n">
        <v>9</v>
      </c>
      <c r="L107" s="168" t="n">
        <v>0</v>
      </c>
      <c r="M107" s="169" t="n">
        <v>12.5</v>
      </c>
      <c r="N107" s="170"/>
    </row>
    <row r="108" customFormat="false" ht="12.75" hidden="false" customHeight="false" outlineLevel="0" collapsed="false">
      <c r="A108" s="166" t="s">
        <v>133</v>
      </c>
      <c r="B108" s="167" t="n">
        <v>14499</v>
      </c>
      <c r="C108" s="167" t="n">
        <v>14499</v>
      </c>
      <c r="D108" s="167" t="n">
        <v>2532</v>
      </c>
      <c r="E108" s="167" t="n">
        <v>3362</v>
      </c>
      <c r="F108" s="167" t="n">
        <v>0</v>
      </c>
      <c r="G108" s="167" t="n">
        <v>0</v>
      </c>
      <c r="H108" s="167" t="n">
        <v>0</v>
      </c>
      <c r="I108" s="167" t="n">
        <v>3362</v>
      </c>
      <c r="J108" s="167" t="n">
        <v>13669</v>
      </c>
      <c r="K108" s="167" t="n">
        <v>13669</v>
      </c>
      <c r="L108" s="168" t="n">
        <v>0</v>
      </c>
      <c r="M108" s="169" t="n">
        <v>-5.7</v>
      </c>
      <c r="N108" s="170"/>
    </row>
    <row r="109" customFormat="false" ht="12.75" hidden="false" customHeight="false" outlineLevel="0" collapsed="false">
      <c r="A109" s="166" t="s">
        <v>134</v>
      </c>
      <c r="B109" s="167" t="n">
        <v>51239</v>
      </c>
      <c r="C109" s="167" t="n">
        <v>51239</v>
      </c>
      <c r="D109" s="167" t="n">
        <v>9233</v>
      </c>
      <c r="E109" s="167" t="n">
        <v>4059</v>
      </c>
      <c r="F109" s="167" t="n">
        <v>0</v>
      </c>
      <c r="G109" s="167" t="n">
        <v>803</v>
      </c>
      <c r="H109" s="167" t="n">
        <v>1210</v>
      </c>
      <c r="I109" s="167" t="n">
        <v>6072</v>
      </c>
      <c r="J109" s="167" t="n">
        <v>54400</v>
      </c>
      <c r="K109" s="167" t="n">
        <v>54400</v>
      </c>
      <c r="L109" s="168" t="n">
        <v>0.2</v>
      </c>
      <c r="M109" s="169" t="n">
        <v>6.2</v>
      </c>
      <c r="N109" s="170"/>
    </row>
    <row r="110" customFormat="false" ht="12.75" hidden="false" customHeight="false" outlineLevel="0" collapsed="false">
      <c r="A110" s="166" t="s">
        <v>135</v>
      </c>
      <c r="B110" s="167" t="n">
        <v>637</v>
      </c>
      <c r="C110" s="167" t="n">
        <v>637</v>
      </c>
      <c r="D110" s="167" t="n">
        <v>357</v>
      </c>
      <c r="E110" s="167" t="n">
        <v>284</v>
      </c>
      <c r="F110" s="167" t="n">
        <v>0</v>
      </c>
      <c r="G110" s="167" t="n">
        <v>0</v>
      </c>
      <c r="H110" s="167" t="n">
        <v>324</v>
      </c>
      <c r="I110" s="167" t="n">
        <v>608</v>
      </c>
      <c r="J110" s="167" t="n">
        <v>386</v>
      </c>
      <c r="K110" s="167" t="n">
        <v>386</v>
      </c>
      <c r="L110" s="168" t="n">
        <v>0.53</v>
      </c>
      <c r="M110" s="169" t="n">
        <v>-39.4</v>
      </c>
      <c r="N110" s="170"/>
    </row>
    <row r="111" customFormat="false" ht="12.75" hidden="false" customHeight="false" outlineLevel="0" collapsed="false">
      <c r="A111" s="166" t="s">
        <v>136</v>
      </c>
      <c r="B111" s="167" t="n">
        <v>178</v>
      </c>
      <c r="C111" s="167" t="n">
        <v>0</v>
      </c>
      <c r="D111" s="167" t="n">
        <v>895</v>
      </c>
      <c r="E111" s="167" t="n">
        <v>164</v>
      </c>
      <c r="F111" s="167" t="n">
        <v>550</v>
      </c>
      <c r="G111" s="167" t="n">
        <v>90</v>
      </c>
      <c r="H111" s="167" t="n">
        <v>122</v>
      </c>
      <c r="I111" s="167" t="n">
        <v>926</v>
      </c>
      <c r="J111" s="167" t="n">
        <v>425</v>
      </c>
      <c r="K111" s="167" t="n">
        <v>0</v>
      </c>
      <c r="L111" s="168" t="n">
        <v>0.13</v>
      </c>
      <c r="M111" s="169" t="n">
        <v>138.8</v>
      </c>
      <c r="N111" s="170"/>
    </row>
    <row r="112" customFormat="false" ht="12.75" hidden="false" customHeight="false" outlineLevel="0" collapsed="false">
      <c r="A112" s="166" t="s">
        <v>137</v>
      </c>
      <c r="B112" s="167" t="n">
        <v>413</v>
      </c>
      <c r="C112" s="167" t="n">
        <v>413</v>
      </c>
      <c r="D112" s="167" t="n">
        <v>372</v>
      </c>
      <c r="E112" s="167" t="n">
        <v>262</v>
      </c>
      <c r="F112" s="167" t="n">
        <v>0</v>
      </c>
      <c r="G112" s="167" t="n">
        <v>70</v>
      </c>
      <c r="H112" s="167" t="n">
        <v>46</v>
      </c>
      <c r="I112" s="167" t="n">
        <v>378</v>
      </c>
      <c r="J112" s="167" t="n">
        <v>407</v>
      </c>
      <c r="K112" s="167" t="n">
        <v>390</v>
      </c>
      <c r="L112" s="168" t="n">
        <v>0.12</v>
      </c>
      <c r="M112" s="169" t="n">
        <v>-1.5</v>
      </c>
      <c r="N112" s="170"/>
    </row>
    <row r="113" customFormat="false" ht="12.75" hidden="false" customHeight="false" outlineLevel="0" collapsed="false">
      <c r="A113" s="166" t="s">
        <v>139</v>
      </c>
      <c r="B113" s="167" t="n">
        <v>0</v>
      </c>
      <c r="C113" s="167" t="n">
        <v>0</v>
      </c>
      <c r="D113" s="167" t="n">
        <v>1383</v>
      </c>
      <c r="E113" s="167" t="n">
        <v>284</v>
      </c>
      <c r="F113" s="167" t="n">
        <v>37</v>
      </c>
      <c r="G113" s="167" t="n">
        <v>613</v>
      </c>
      <c r="H113" s="167" t="n">
        <v>437</v>
      </c>
      <c r="I113" s="167" t="n">
        <v>1371</v>
      </c>
      <c r="J113" s="167" t="n">
        <v>0</v>
      </c>
      <c r="K113" s="167" t="n">
        <v>0</v>
      </c>
      <c r="L113" s="168" t="s">
        <v>513</v>
      </c>
      <c r="M113" s="169" t="s">
        <v>513</v>
      </c>
      <c r="N113" s="170"/>
    </row>
    <row r="114" customFormat="false" ht="22.5" hidden="false" customHeight="false" outlineLevel="0" collapsed="false">
      <c r="A114" s="166" t="s">
        <v>140</v>
      </c>
      <c r="B114" s="167" t="n">
        <v>0</v>
      </c>
      <c r="C114" s="167" t="n">
        <v>0</v>
      </c>
      <c r="D114" s="167" t="n">
        <v>34</v>
      </c>
      <c r="E114" s="167" t="n">
        <v>0</v>
      </c>
      <c r="F114" s="167" t="n">
        <v>0</v>
      </c>
      <c r="G114" s="167" t="n">
        <v>0</v>
      </c>
      <c r="H114" s="167" t="n">
        <v>0</v>
      </c>
      <c r="I114" s="167" t="n">
        <v>0</v>
      </c>
      <c r="J114" s="167" t="n">
        <v>34</v>
      </c>
      <c r="K114" s="167" t="n">
        <v>34</v>
      </c>
      <c r="L114" s="168" t="s">
        <v>513</v>
      </c>
      <c r="M114" s="169" t="s">
        <v>513</v>
      </c>
      <c r="N114" s="170"/>
    </row>
    <row r="115" customFormat="false" ht="12.75" hidden="false" customHeight="false" outlineLevel="0" collapsed="false">
      <c r="A115" s="166" t="s">
        <v>142</v>
      </c>
      <c r="B115" s="167" t="n">
        <v>7</v>
      </c>
      <c r="C115" s="167" t="n">
        <v>7</v>
      </c>
      <c r="D115" s="167" t="n">
        <v>6</v>
      </c>
      <c r="E115" s="167" t="n">
        <v>7</v>
      </c>
      <c r="F115" s="167" t="n">
        <v>0</v>
      </c>
      <c r="G115" s="167" t="n">
        <v>1</v>
      </c>
      <c r="H115" s="167" t="n">
        <v>0</v>
      </c>
      <c r="I115" s="167" t="n">
        <v>8</v>
      </c>
      <c r="J115" s="167" t="n">
        <v>5</v>
      </c>
      <c r="K115" s="167" t="n">
        <v>4</v>
      </c>
      <c r="L115" s="168" t="n">
        <v>0</v>
      </c>
      <c r="M115" s="169" t="n">
        <v>-28.6</v>
      </c>
      <c r="N115" s="170"/>
    </row>
    <row r="116" customFormat="false" ht="12.75" hidden="false" customHeight="false" outlineLevel="0" collapsed="false">
      <c r="A116" s="166" t="s">
        <v>143</v>
      </c>
      <c r="B116" s="167" t="n">
        <v>69</v>
      </c>
      <c r="C116" s="167" t="n">
        <v>33</v>
      </c>
      <c r="D116" s="167" t="n">
        <v>1526</v>
      </c>
      <c r="E116" s="167" t="n">
        <v>3</v>
      </c>
      <c r="F116" s="167" t="n">
        <v>0</v>
      </c>
      <c r="G116" s="167" t="n">
        <v>5</v>
      </c>
      <c r="H116" s="167" t="n">
        <v>1580</v>
      </c>
      <c r="I116" s="167" t="n">
        <v>1588</v>
      </c>
      <c r="J116" s="167" t="n">
        <v>7</v>
      </c>
      <c r="K116" s="167" t="n">
        <v>7</v>
      </c>
      <c r="L116" s="168" t="n">
        <v>0.99</v>
      </c>
      <c r="M116" s="169" t="n">
        <v>-89.9</v>
      </c>
      <c r="N116" s="170"/>
    </row>
    <row r="117" customFormat="false" ht="12.75" hidden="false" customHeight="false" outlineLevel="0" collapsed="false">
      <c r="A117" s="166" t="s">
        <v>145</v>
      </c>
      <c r="B117" s="167" t="n">
        <v>1832</v>
      </c>
      <c r="C117" s="167" t="n">
        <v>1832</v>
      </c>
      <c r="D117" s="167" t="n">
        <v>1106</v>
      </c>
      <c r="E117" s="167" t="n">
        <v>179</v>
      </c>
      <c r="F117" s="167" t="n">
        <v>0</v>
      </c>
      <c r="G117" s="167" t="n">
        <v>429</v>
      </c>
      <c r="H117" s="167" t="n">
        <v>114</v>
      </c>
      <c r="I117" s="167" t="n">
        <v>722</v>
      </c>
      <c r="J117" s="167" t="n">
        <v>2216</v>
      </c>
      <c r="K117" s="167" t="n">
        <v>2216</v>
      </c>
      <c r="L117" s="168" t="n">
        <v>0.16</v>
      </c>
      <c r="M117" s="169" t="n">
        <v>21</v>
      </c>
      <c r="N117" s="170"/>
    </row>
    <row r="118" customFormat="false" ht="12.75" hidden="false" customHeight="false" outlineLevel="0" collapsed="false">
      <c r="A118" s="166" t="s">
        <v>146</v>
      </c>
      <c r="B118" s="167" t="n">
        <v>13322</v>
      </c>
      <c r="C118" s="167" t="n">
        <v>8024</v>
      </c>
      <c r="D118" s="167" t="n">
        <v>935</v>
      </c>
      <c r="E118" s="167" t="n">
        <v>0</v>
      </c>
      <c r="F118" s="167" t="n">
        <v>0</v>
      </c>
      <c r="G118" s="167" t="n">
        <v>0</v>
      </c>
      <c r="H118" s="167" t="n">
        <v>0</v>
      </c>
      <c r="I118" s="167" t="n">
        <v>0</v>
      </c>
      <c r="J118" s="167" t="n">
        <v>14257</v>
      </c>
      <c r="K118" s="167" t="n">
        <v>8892</v>
      </c>
      <c r="L118" s="168" t="s">
        <v>513</v>
      </c>
      <c r="M118" s="169" t="n">
        <v>7</v>
      </c>
      <c r="N118" s="170"/>
    </row>
    <row r="119" customFormat="false" ht="12.75" hidden="false" customHeight="false" outlineLevel="0" collapsed="false">
      <c r="A119" s="166" t="s">
        <v>148</v>
      </c>
      <c r="B119" s="167" t="n">
        <v>821</v>
      </c>
      <c r="C119" s="167" t="n">
        <v>707</v>
      </c>
      <c r="D119" s="167" t="n">
        <v>286</v>
      </c>
      <c r="E119" s="167" t="n">
        <v>7</v>
      </c>
      <c r="F119" s="167" t="n">
        <v>0</v>
      </c>
      <c r="G119" s="167" t="n">
        <v>0</v>
      </c>
      <c r="H119" s="167" t="n">
        <v>0</v>
      </c>
      <c r="I119" s="167" t="n">
        <v>7</v>
      </c>
      <c r="J119" s="167" t="n">
        <v>1100</v>
      </c>
      <c r="K119" s="167" t="n">
        <v>991</v>
      </c>
      <c r="L119" s="168" t="n">
        <v>0</v>
      </c>
      <c r="M119" s="169" t="n">
        <v>34</v>
      </c>
      <c r="N119" s="170"/>
    </row>
    <row r="120" customFormat="false" ht="12.75" hidden="false" customHeight="false" outlineLevel="0" collapsed="false">
      <c r="A120" s="166" t="s">
        <v>149</v>
      </c>
      <c r="B120" s="167" t="n">
        <v>954</v>
      </c>
      <c r="C120" s="167" t="n">
        <v>0</v>
      </c>
      <c r="D120" s="167" t="n">
        <v>0</v>
      </c>
      <c r="E120" s="167" t="n">
        <v>121</v>
      </c>
      <c r="F120" s="167" t="n">
        <v>0</v>
      </c>
      <c r="G120" s="167" t="n">
        <v>77</v>
      </c>
      <c r="H120" s="167" t="n">
        <v>0</v>
      </c>
      <c r="I120" s="167" t="n">
        <v>198</v>
      </c>
      <c r="J120" s="167" t="n">
        <v>816</v>
      </c>
      <c r="K120" s="167" t="n">
        <v>0</v>
      </c>
      <c r="L120" s="168" t="s">
        <v>513</v>
      </c>
      <c r="M120" s="169" t="n">
        <v>-14.5</v>
      </c>
      <c r="N120" s="170"/>
    </row>
    <row r="121" customFormat="false" ht="12.75" hidden="false" customHeight="false" outlineLevel="0" collapsed="false">
      <c r="A121" s="166" t="s">
        <v>319</v>
      </c>
      <c r="B121" s="167" t="n">
        <v>137</v>
      </c>
      <c r="C121" s="167" t="n">
        <v>137</v>
      </c>
      <c r="D121" s="167" t="n">
        <v>110</v>
      </c>
      <c r="E121" s="167" t="n">
        <v>121</v>
      </c>
      <c r="F121" s="167" t="n">
        <v>0</v>
      </c>
      <c r="G121" s="167" t="n">
        <v>33</v>
      </c>
      <c r="H121" s="167" t="n">
        <v>36</v>
      </c>
      <c r="I121" s="167" t="n">
        <v>190</v>
      </c>
      <c r="J121" s="167" t="n">
        <v>57</v>
      </c>
      <c r="K121" s="167" t="n">
        <v>57</v>
      </c>
      <c r="L121" s="168" t="n">
        <v>0.19</v>
      </c>
      <c r="M121" s="169" t="n">
        <v>-58.4</v>
      </c>
      <c r="N121" s="170"/>
    </row>
    <row r="122" customFormat="false" ht="12.75" hidden="false" customHeight="false" outlineLevel="0" collapsed="false">
      <c r="A122" s="166" t="s">
        <v>320</v>
      </c>
      <c r="B122" s="167" t="n">
        <v>6941</v>
      </c>
      <c r="C122" s="167" t="n">
        <v>0</v>
      </c>
      <c r="D122" s="167" t="n">
        <v>9743</v>
      </c>
      <c r="E122" s="167" t="n">
        <v>3420</v>
      </c>
      <c r="F122" s="167" t="n">
        <v>3170</v>
      </c>
      <c r="G122" s="167" t="n">
        <v>2872</v>
      </c>
      <c r="H122" s="167" t="n">
        <v>0</v>
      </c>
      <c r="I122" s="167" t="n">
        <v>9462</v>
      </c>
      <c r="J122" s="167" t="n">
        <v>8097</v>
      </c>
      <c r="K122" s="167" t="n">
        <v>0</v>
      </c>
      <c r="L122" s="168" t="n">
        <v>0</v>
      </c>
      <c r="M122" s="169" t="s">
        <v>513</v>
      </c>
      <c r="N122" s="170"/>
    </row>
    <row r="123" customFormat="false" ht="12.75" hidden="false" customHeight="false" outlineLevel="0" collapsed="false">
      <c r="A123" s="166" t="s">
        <v>321</v>
      </c>
      <c r="B123" s="167" t="n">
        <v>274</v>
      </c>
      <c r="C123" s="167" t="n">
        <v>0</v>
      </c>
      <c r="D123" s="167" t="n">
        <v>241</v>
      </c>
      <c r="E123" s="167" t="n">
        <v>110</v>
      </c>
      <c r="F123" s="167" t="n">
        <v>0</v>
      </c>
      <c r="G123" s="167" t="n">
        <v>148</v>
      </c>
      <c r="H123" s="167" t="n">
        <v>6</v>
      </c>
      <c r="I123" s="167" t="n">
        <v>264</v>
      </c>
      <c r="J123" s="167" t="n">
        <v>251</v>
      </c>
      <c r="K123" s="167" t="n">
        <v>0</v>
      </c>
      <c r="L123" s="168" t="n">
        <v>0.02</v>
      </c>
      <c r="M123" s="169" t="n">
        <v>-8.4</v>
      </c>
      <c r="N123" s="170"/>
    </row>
    <row r="124" customFormat="false" ht="12.75" hidden="false" customHeight="false" outlineLevel="0" collapsed="false">
      <c r="A124" s="166" t="s">
        <v>153</v>
      </c>
      <c r="B124" s="167" t="n">
        <v>58</v>
      </c>
      <c r="C124" s="167" t="n">
        <v>58</v>
      </c>
      <c r="D124" s="167" t="n">
        <v>106</v>
      </c>
      <c r="E124" s="167" t="n">
        <v>79</v>
      </c>
      <c r="F124" s="167" t="n">
        <v>2</v>
      </c>
      <c r="G124" s="167" t="n">
        <v>0</v>
      </c>
      <c r="H124" s="167" t="n">
        <v>58</v>
      </c>
      <c r="I124" s="167" t="n">
        <v>139</v>
      </c>
      <c r="J124" s="167" t="n">
        <v>25</v>
      </c>
      <c r="K124" s="167" t="n">
        <v>24</v>
      </c>
      <c r="L124" s="168" t="n">
        <v>0.42</v>
      </c>
      <c r="M124" s="169" t="n">
        <v>-56.9</v>
      </c>
      <c r="N124" s="170"/>
    </row>
    <row r="125" customFormat="false" ht="12.75" hidden="false" customHeight="false" outlineLevel="0" collapsed="false">
      <c r="A125" s="166" t="s">
        <v>154</v>
      </c>
      <c r="B125" s="167" t="n">
        <v>106</v>
      </c>
      <c r="C125" s="167" t="n">
        <v>106</v>
      </c>
      <c r="D125" s="167" t="n">
        <v>23</v>
      </c>
      <c r="E125" s="167" t="n">
        <v>7</v>
      </c>
      <c r="F125" s="167" t="n">
        <v>0</v>
      </c>
      <c r="G125" s="167" t="n">
        <v>0</v>
      </c>
      <c r="H125" s="167" t="n">
        <v>0</v>
      </c>
      <c r="I125" s="167" t="n">
        <v>7</v>
      </c>
      <c r="J125" s="167" t="n">
        <v>122</v>
      </c>
      <c r="K125" s="167" t="n">
        <v>122</v>
      </c>
      <c r="L125" s="168" t="n">
        <v>0</v>
      </c>
      <c r="M125" s="169" t="n">
        <v>15.1</v>
      </c>
      <c r="N125" s="170"/>
    </row>
    <row r="126" customFormat="false" ht="12.75" hidden="false" customHeight="false" outlineLevel="0" collapsed="false">
      <c r="A126" s="166" t="s">
        <v>155</v>
      </c>
      <c r="B126" s="167" t="n">
        <v>856</v>
      </c>
      <c r="C126" s="167" t="n">
        <v>856</v>
      </c>
      <c r="D126" s="167" t="n">
        <v>116</v>
      </c>
      <c r="E126" s="167" t="n">
        <v>36</v>
      </c>
      <c r="F126" s="167" t="n">
        <v>0</v>
      </c>
      <c r="G126" s="167" t="n">
        <v>0</v>
      </c>
      <c r="H126" s="167" t="n">
        <v>27</v>
      </c>
      <c r="I126" s="167" t="n">
        <v>63</v>
      </c>
      <c r="J126" s="167" t="n">
        <v>909</v>
      </c>
      <c r="K126" s="167" t="n">
        <v>909</v>
      </c>
      <c r="L126" s="168" t="n">
        <v>0.43</v>
      </c>
      <c r="M126" s="169" t="n">
        <v>6.2</v>
      </c>
      <c r="N126" s="170"/>
    </row>
    <row r="127" customFormat="false" ht="12.75" hidden="false" customHeight="false" outlineLevel="0" collapsed="false">
      <c r="A127" s="166" t="s">
        <v>324</v>
      </c>
      <c r="B127" s="167" t="n">
        <v>7178</v>
      </c>
      <c r="C127" s="167" t="n">
        <v>0</v>
      </c>
      <c r="D127" s="167" t="n">
        <v>7668</v>
      </c>
      <c r="E127" s="167" t="n">
        <v>2619</v>
      </c>
      <c r="F127" s="167" t="n">
        <v>458</v>
      </c>
      <c r="G127" s="167" t="n">
        <v>4216</v>
      </c>
      <c r="H127" s="167" t="n">
        <v>1194</v>
      </c>
      <c r="I127" s="167" t="n">
        <v>8487</v>
      </c>
      <c r="J127" s="167" t="n">
        <v>5885</v>
      </c>
      <c r="K127" s="167" t="n">
        <v>0</v>
      </c>
      <c r="L127" s="168" t="n">
        <v>0.14</v>
      </c>
      <c r="M127" s="169" t="n">
        <v>-18</v>
      </c>
      <c r="N127" s="170"/>
    </row>
    <row r="128" customFormat="false" ht="12.75" hidden="false" customHeight="false" outlineLevel="0" collapsed="false">
      <c r="A128" s="166" t="s">
        <v>157</v>
      </c>
      <c r="B128" s="167" t="n">
        <v>231</v>
      </c>
      <c r="C128" s="167" t="n">
        <v>231</v>
      </c>
      <c r="D128" s="167" t="n">
        <v>48</v>
      </c>
      <c r="E128" s="167" t="n">
        <v>0</v>
      </c>
      <c r="F128" s="167" t="n">
        <v>0</v>
      </c>
      <c r="G128" s="167" t="n">
        <v>0</v>
      </c>
      <c r="H128" s="167" t="n">
        <v>11</v>
      </c>
      <c r="I128" s="167" t="n">
        <v>11</v>
      </c>
      <c r="J128" s="167" t="n">
        <v>268</v>
      </c>
      <c r="K128" s="167" t="n">
        <v>268</v>
      </c>
      <c r="L128" s="168" t="n">
        <v>1</v>
      </c>
      <c r="M128" s="169" t="n">
        <v>16</v>
      </c>
      <c r="N128" s="170"/>
    </row>
    <row r="129" customFormat="false" ht="12.75" hidden="false" customHeight="false" outlineLevel="0" collapsed="false">
      <c r="A129" s="166" t="s">
        <v>158</v>
      </c>
      <c r="B129" s="167" t="n">
        <v>5527</v>
      </c>
      <c r="C129" s="167" t="n">
        <v>5527</v>
      </c>
      <c r="D129" s="167" t="n">
        <v>4988</v>
      </c>
      <c r="E129" s="167" t="n">
        <v>1333</v>
      </c>
      <c r="F129" s="167" t="n">
        <v>0</v>
      </c>
      <c r="G129" s="167" t="n">
        <v>2310</v>
      </c>
      <c r="H129" s="167" t="n">
        <v>769</v>
      </c>
      <c r="I129" s="167" t="n">
        <v>4412</v>
      </c>
      <c r="J129" s="167" t="n">
        <v>6103</v>
      </c>
      <c r="K129" s="167" t="n">
        <v>6103</v>
      </c>
      <c r="L129" s="168" t="n">
        <v>0.17</v>
      </c>
      <c r="M129" s="169" t="n">
        <v>10.4</v>
      </c>
      <c r="N129" s="170"/>
    </row>
    <row r="130" customFormat="false" ht="12.75" hidden="false" customHeight="false" outlineLevel="0" collapsed="false">
      <c r="A130" s="166" t="s">
        <v>160</v>
      </c>
      <c r="B130" s="167" t="n">
        <v>1402</v>
      </c>
      <c r="C130" s="167" t="n">
        <v>1157</v>
      </c>
      <c r="D130" s="167" t="n">
        <v>907</v>
      </c>
      <c r="E130" s="167" t="n">
        <v>26</v>
      </c>
      <c r="F130" s="167" t="n">
        <v>0</v>
      </c>
      <c r="G130" s="167" t="n">
        <v>7</v>
      </c>
      <c r="H130" s="167" t="n">
        <v>238</v>
      </c>
      <c r="I130" s="167" t="n">
        <v>271</v>
      </c>
      <c r="J130" s="167" t="n">
        <v>2038</v>
      </c>
      <c r="K130" s="167" t="n">
        <v>2016</v>
      </c>
      <c r="L130" s="168" t="n">
        <v>0.88</v>
      </c>
      <c r="M130" s="169" t="n">
        <v>45.4</v>
      </c>
      <c r="N130" s="170"/>
    </row>
    <row r="131" customFormat="false" ht="12.75" hidden="false" customHeight="false" outlineLevel="0" collapsed="false">
      <c r="A131" s="166" t="s">
        <v>519</v>
      </c>
      <c r="B131" s="167" t="n">
        <v>400</v>
      </c>
      <c r="C131" s="167" t="n">
        <v>0</v>
      </c>
      <c r="D131" s="167" t="n">
        <v>0</v>
      </c>
      <c r="E131" s="167" t="n">
        <v>0</v>
      </c>
      <c r="F131" s="167" t="n">
        <v>0</v>
      </c>
      <c r="G131" s="167" t="n">
        <v>0</v>
      </c>
      <c r="H131" s="167" t="n">
        <v>0</v>
      </c>
      <c r="I131" s="167" t="n">
        <v>0</v>
      </c>
      <c r="J131" s="167" t="n">
        <v>400</v>
      </c>
      <c r="K131" s="167" t="n">
        <v>0</v>
      </c>
      <c r="L131" s="168" t="s">
        <v>513</v>
      </c>
      <c r="M131" s="169" t="n">
        <v>0</v>
      </c>
      <c r="N131" s="170"/>
    </row>
    <row r="132" customFormat="false" ht="12.75" hidden="false" customHeight="false" outlineLevel="0" collapsed="false">
      <c r="A132" s="166" t="s">
        <v>162</v>
      </c>
      <c r="B132" s="167" t="n">
        <v>17</v>
      </c>
      <c r="C132" s="167" t="n">
        <v>1</v>
      </c>
      <c r="D132" s="167" t="n">
        <v>44</v>
      </c>
      <c r="E132" s="167" t="n">
        <v>13</v>
      </c>
      <c r="F132" s="167" t="n">
        <v>0</v>
      </c>
      <c r="G132" s="167" t="n">
        <v>9</v>
      </c>
      <c r="H132" s="167" t="n">
        <v>0</v>
      </c>
      <c r="I132" s="167" t="n">
        <v>22</v>
      </c>
      <c r="J132" s="167" t="n">
        <v>39</v>
      </c>
      <c r="K132" s="167" t="n">
        <v>1</v>
      </c>
      <c r="L132" s="168" t="n">
        <v>0</v>
      </c>
      <c r="M132" s="169" t="n">
        <v>129.4</v>
      </c>
      <c r="N132" s="170"/>
    </row>
    <row r="133" customFormat="false" ht="12.75" hidden="false" customHeight="false" outlineLevel="0" collapsed="false">
      <c r="A133" s="166" t="s">
        <v>163</v>
      </c>
      <c r="B133" s="167" t="n">
        <v>400</v>
      </c>
      <c r="C133" s="167" t="n">
        <v>166</v>
      </c>
      <c r="D133" s="167" t="n">
        <v>132</v>
      </c>
      <c r="E133" s="167" t="n">
        <v>0</v>
      </c>
      <c r="F133" s="167" t="n">
        <v>0</v>
      </c>
      <c r="G133" s="167" t="n">
        <v>163</v>
      </c>
      <c r="H133" s="167" t="n">
        <v>3</v>
      </c>
      <c r="I133" s="167" t="n">
        <v>166</v>
      </c>
      <c r="J133" s="167" t="n">
        <v>366</v>
      </c>
      <c r="K133" s="167" t="n">
        <v>31</v>
      </c>
      <c r="L133" s="168" t="n">
        <v>0.02</v>
      </c>
      <c r="M133" s="169" t="n">
        <v>-8.5</v>
      </c>
      <c r="N133" s="170"/>
    </row>
    <row r="134" customFormat="false" ht="12.75" hidden="false" customHeight="false" outlineLevel="0" collapsed="false">
      <c r="A134" s="166" t="s">
        <v>164</v>
      </c>
      <c r="B134" s="167" t="n">
        <v>109</v>
      </c>
      <c r="C134" s="167" t="n">
        <v>0</v>
      </c>
      <c r="D134" s="167" t="n">
        <v>91</v>
      </c>
      <c r="E134" s="167" t="n">
        <v>31</v>
      </c>
      <c r="F134" s="167" t="n">
        <v>0</v>
      </c>
      <c r="G134" s="167" t="n">
        <v>2</v>
      </c>
      <c r="H134" s="167" t="n">
        <v>4</v>
      </c>
      <c r="I134" s="167" t="n">
        <v>37</v>
      </c>
      <c r="J134" s="167" t="n">
        <v>163</v>
      </c>
      <c r="K134" s="167" t="n">
        <v>0</v>
      </c>
      <c r="L134" s="168" t="n">
        <v>0.11</v>
      </c>
      <c r="M134" s="169" t="n">
        <v>49.5</v>
      </c>
      <c r="N134" s="170"/>
    </row>
    <row r="135" customFormat="false" ht="12.75" hidden="false" customHeight="false" outlineLevel="0" collapsed="false">
      <c r="A135" s="166" t="s">
        <v>326</v>
      </c>
      <c r="B135" s="167" t="n">
        <v>2685</v>
      </c>
      <c r="C135" s="167" t="n">
        <v>0</v>
      </c>
      <c r="D135" s="167" t="n">
        <v>5693</v>
      </c>
      <c r="E135" s="167" t="n">
        <v>105</v>
      </c>
      <c r="F135" s="167" t="n">
        <v>180</v>
      </c>
      <c r="G135" s="167" t="n">
        <v>2429</v>
      </c>
      <c r="H135" s="167" t="n">
        <v>2918</v>
      </c>
      <c r="I135" s="167" t="n">
        <v>5632</v>
      </c>
      <c r="J135" s="167" t="n">
        <v>2470</v>
      </c>
      <c r="K135" s="167" t="n">
        <v>0</v>
      </c>
      <c r="L135" s="168" t="n">
        <v>0.52</v>
      </c>
      <c r="M135" s="169" t="n">
        <v>-8</v>
      </c>
      <c r="N135" s="170"/>
    </row>
    <row r="136" customFormat="false" ht="12.75" hidden="false" customHeight="false" outlineLevel="0" collapsed="false">
      <c r="A136" s="166" t="s">
        <v>327</v>
      </c>
      <c r="B136" s="167" t="n">
        <v>352</v>
      </c>
      <c r="C136" s="167" t="n">
        <v>0</v>
      </c>
      <c r="D136" s="167" t="n">
        <v>473</v>
      </c>
      <c r="E136" s="167" t="n">
        <v>26</v>
      </c>
      <c r="F136" s="167" t="n">
        <v>35</v>
      </c>
      <c r="G136" s="167" t="n">
        <v>9</v>
      </c>
      <c r="H136" s="167" t="n">
        <v>114</v>
      </c>
      <c r="I136" s="167" t="n">
        <v>184</v>
      </c>
      <c r="J136" s="167" t="n">
        <v>641</v>
      </c>
      <c r="K136" s="167" t="n">
        <v>0</v>
      </c>
      <c r="L136" s="168" t="n">
        <v>0.62</v>
      </c>
      <c r="M136" s="169" t="n">
        <v>82.1</v>
      </c>
      <c r="N136" s="170"/>
    </row>
    <row r="137" customFormat="false" ht="12.75" hidden="false" customHeight="false" outlineLevel="0" collapsed="false">
      <c r="A137" s="166" t="s">
        <v>167</v>
      </c>
      <c r="B137" s="167" t="n">
        <v>88</v>
      </c>
      <c r="C137" s="167" t="n">
        <v>88</v>
      </c>
      <c r="D137" s="167" t="n">
        <v>12</v>
      </c>
      <c r="E137" s="167" t="n">
        <v>0</v>
      </c>
      <c r="F137" s="167" t="n">
        <v>0</v>
      </c>
      <c r="G137" s="167" t="n">
        <v>0</v>
      </c>
      <c r="H137" s="167" t="n">
        <v>0</v>
      </c>
      <c r="I137" s="167" t="n">
        <v>0</v>
      </c>
      <c r="J137" s="167" t="n">
        <v>100</v>
      </c>
      <c r="K137" s="167" t="n">
        <v>100</v>
      </c>
      <c r="L137" s="168" t="s">
        <v>513</v>
      </c>
      <c r="M137" s="169" t="n">
        <v>13.6</v>
      </c>
      <c r="N137" s="170"/>
    </row>
    <row r="138" customFormat="false" ht="12.75" hidden="false" customHeight="false" outlineLevel="0" collapsed="false">
      <c r="A138" s="166" t="s">
        <v>168</v>
      </c>
      <c r="B138" s="167" t="n">
        <v>3489</v>
      </c>
      <c r="C138" s="167" t="n">
        <v>482</v>
      </c>
      <c r="D138" s="167" t="n">
        <v>2511</v>
      </c>
      <c r="E138" s="167" t="n">
        <v>147</v>
      </c>
      <c r="F138" s="167" t="n">
        <v>0</v>
      </c>
      <c r="G138" s="167" t="n">
        <v>620</v>
      </c>
      <c r="H138" s="167" t="n">
        <v>130</v>
      </c>
      <c r="I138" s="167" t="n">
        <v>897</v>
      </c>
      <c r="J138" s="167" t="n">
        <v>5102</v>
      </c>
      <c r="K138" s="167" t="n">
        <v>622</v>
      </c>
      <c r="L138" s="168" t="n">
        <v>0.14</v>
      </c>
      <c r="M138" s="169" t="n">
        <v>46.2</v>
      </c>
      <c r="N138" s="170"/>
    </row>
    <row r="139" customFormat="false" ht="12.75" hidden="false" customHeight="false" outlineLevel="0" collapsed="false">
      <c r="A139" s="166" t="s">
        <v>169</v>
      </c>
      <c r="B139" s="167" t="n">
        <v>149</v>
      </c>
      <c r="C139" s="167" t="n">
        <v>149</v>
      </c>
      <c r="D139" s="167" t="n">
        <v>213</v>
      </c>
      <c r="E139" s="167" t="n">
        <v>20</v>
      </c>
      <c r="F139" s="167" t="n">
        <v>96</v>
      </c>
      <c r="G139" s="167" t="n">
        <v>31</v>
      </c>
      <c r="H139" s="167" t="n">
        <v>51</v>
      </c>
      <c r="I139" s="167" t="n">
        <v>198</v>
      </c>
      <c r="J139" s="167" t="n">
        <v>164</v>
      </c>
      <c r="K139" s="167" t="n">
        <v>164</v>
      </c>
      <c r="L139" s="168" t="n">
        <v>0.26</v>
      </c>
      <c r="M139" s="169" t="n">
        <v>10.1</v>
      </c>
      <c r="N139" s="170"/>
    </row>
    <row r="140" customFormat="false" ht="12.75" hidden="false" customHeight="false" outlineLevel="0" collapsed="false">
      <c r="A140" s="166" t="s">
        <v>170</v>
      </c>
      <c r="B140" s="167" t="n">
        <v>360</v>
      </c>
      <c r="C140" s="167" t="n">
        <v>309</v>
      </c>
      <c r="D140" s="167" t="n">
        <v>815</v>
      </c>
      <c r="E140" s="167" t="n">
        <v>126</v>
      </c>
      <c r="F140" s="167" t="n">
        <v>149</v>
      </c>
      <c r="G140" s="167" t="n">
        <v>489</v>
      </c>
      <c r="H140" s="167" t="n">
        <v>71</v>
      </c>
      <c r="I140" s="167" t="n">
        <v>835</v>
      </c>
      <c r="J140" s="167" t="n">
        <v>138</v>
      </c>
      <c r="K140" s="167" t="n">
        <v>131</v>
      </c>
      <c r="L140" s="168" t="n">
        <v>0.09</v>
      </c>
      <c r="M140" s="169" t="n">
        <v>-61.7</v>
      </c>
      <c r="N140" s="170"/>
    </row>
    <row r="141" customFormat="false" ht="12.75" hidden="false" customHeight="false" outlineLevel="0" collapsed="false">
      <c r="A141" s="166" t="s">
        <v>328</v>
      </c>
      <c r="B141" s="167" t="n">
        <v>3086</v>
      </c>
      <c r="C141" s="167" t="n">
        <v>855</v>
      </c>
      <c r="D141" s="167" t="n">
        <v>100001</v>
      </c>
      <c r="E141" s="167" t="n">
        <v>78</v>
      </c>
      <c r="F141" s="167" t="n">
        <v>98185</v>
      </c>
      <c r="G141" s="167" t="n">
        <v>2401</v>
      </c>
      <c r="H141" s="167" t="n">
        <v>0</v>
      </c>
      <c r="I141" s="167" t="n">
        <v>100664</v>
      </c>
      <c r="J141" s="167" t="n">
        <v>2423</v>
      </c>
      <c r="K141" s="167" t="n">
        <v>1221</v>
      </c>
      <c r="L141" s="168" t="n">
        <v>0</v>
      </c>
      <c r="M141" s="169" t="n">
        <v>-21.5</v>
      </c>
      <c r="N141" s="170"/>
    </row>
    <row r="142" customFormat="false" ht="12.75" hidden="false" customHeight="false" outlineLevel="0" collapsed="false">
      <c r="A142" s="166" t="s">
        <v>520</v>
      </c>
      <c r="B142" s="167" t="n">
        <v>225</v>
      </c>
      <c r="C142" s="167" t="n">
        <v>225</v>
      </c>
      <c r="D142" s="167" t="n">
        <v>28</v>
      </c>
      <c r="E142" s="167" t="n">
        <v>0</v>
      </c>
      <c r="F142" s="167" t="n">
        <v>0</v>
      </c>
      <c r="G142" s="167" t="n">
        <v>0</v>
      </c>
      <c r="H142" s="167" t="n">
        <v>0</v>
      </c>
      <c r="I142" s="167" t="n">
        <v>0</v>
      </c>
      <c r="J142" s="167" t="n">
        <v>253</v>
      </c>
      <c r="K142" s="167" t="n">
        <v>253</v>
      </c>
      <c r="L142" s="168" t="s">
        <v>513</v>
      </c>
      <c r="M142" s="169" t="n">
        <v>12.4</v>
      </c>
      <c r="N142" s="170"/>
    </row>
    <row r="143" customFormat="false" ht="12.75" hidden="false" customHeight="false" outlineLevel="0" collapsed="false">
      <c r="A143" s="166" t="s">
        <v>173</v>
      </c>
      <c r="B143" s="167" t="n">
        <v>0</v>
      </c>
      <c r="C143" s="167" t="n">
        <v>0</v>
      </c>
      <c r="D143" s="167" t="n">
        <v>0</v>
      </c>
      <c r="E143" s="167" t="n">
        <v>0</v>
      </c>
      <c r="F143" s="167" t="n">
        <v>0</v>
      </c>
      <c r="G143" s="167" t="n">
        <v>0</v>
      </c>
      <c r="H143" s="167" t="n">
        <v>0</v>
      </c>
      <c r="I143" s="167" t="n">
        <v>0</v>
      </c>
      <c r="J143" s="167" t="n">
        <v>0</v>
      </c>
      <c r="K143" s="167" t="n">
        <v>0</v>
      </c>
      <c r="L143" s="168" t="s">
        <v>513</v>
      </c>
      <c r="M143" s="169" t="s">
        <v>513</v>
      </c>
      <c r="N143" s="170"/>
    </row>
    <row r="144" customFormat="false" ht="12.75" hidden="false" customHeight="false" outlineLevel="0" collapsed="false">
      <c r="A144" s="166" t="s">
        <v>174</v>
      </c>
      <c r="B144" s="167" t="n">
        <v>0</v>
      </c>
      <c r="C144" s="167" t="n">
        <v>0</v>
      </c>
      <c r="D144" s="167" t="n">
        <v>2</v>
      </c>
      <c r="E144" s="167" t="n">
        <v>0</v>
      </c>
      <c r="F144" s="167" t="n">
        <v>0</v>
      </c>
      <c r="G144" s="167" t="n">
        <v>0</v>
      </c>
      <c r="H144" s="167" t="n">
        <v>0</v>
      </c>
      <c r="I144" s="167" t="n">
        <v>0</v>
      </c>
      <c r="J144" s="167" t="n">
        <v>2</v>
      </c>
      <c r="K144" s="167" t="n">
        <v>2</v>
      </c>
      <c r="L144" s="168" t="s">
        <v>513</v>
      </c>
      <c r="M144" s="169" t="s">
        <v>513</v>
      </c>
      <c r="N144" s="170"/>
    </row>
    <row r="145" customFormat="false" ht="12.75" hidden="false" customHeight="false" outlineLevel="0" collapsed="false">
      <c r="A145" s="166" t="s">
        <v>177</v>
      </c>
      <c r="B145" s="167" t="n">
        <v>100</v>
      </c>
      <c r="C145" s="167" t="n">
        <v>100</v>
      </c>
      <c r="D145" s="167" t="n">
        <v>2</v>
      </c>
      <c r="E145" s="167" t="n">
        <v>1</v>
      </c>
      <c r="F145" s="167" t="n">
        <v>0</v>
      </c>
      <c r="G145" s="167" t="n">
        <v>0</v>
      </c>
      <c r="H145" s="167" t="n">
        <v>8</v>
      </c>
      <c r="I145" s="167" t="n">
        <v>9</v>
      </c>
      <c r="J145" s="167" t="n">
        <v>93</v>
      </c>
      <c r="K145" s="167" t="n">
        <v>93</v>
      </c>
      <c r="L145" s="168" t="n">
        <v>0.89</v>
      </c>
      <c r="M145" s="169" t="n">
        <v>-7</v>
      </c>
      <c r="N145" s="170"/>
    </row>
    <row r="146" customFormat="false" ht="12.75" hidden="false" customHeight="false" outlineLevel="0" collapsed="false">
      <c r="A146" s="166" t="s">
        <v>178</v>
      </c>
      <c r="B146" s="167" t="n">
        <v>2914</v>
      </c>
      <c r="C146" s="167" t="n">
        <v>2914</v>
      </c>
      <c r="D146" s="167" t="n">
        <v>72</v>
      </c>
      <c r="E146" s="167" t="n">
        <v>30</v>
      </c>
      <c r="F146" s="167" t="n">
        <v>0</v>
      </c>
      <c r="G146" s="167" t="n">
        <v>0</v>
      </c>
      <c r="H146" s="167" t="n">
        <v>0</v>
      </c>
      <c r="I146" s="167" t="n">
        <v>30</v>
      </c>
      <c r="J146" s="167" t="n">
        <v>2956</v>
      </c>
      <c r="K146" s="167" t="n">
        <v>2956</v>
      </c>
      <c r="L146" s="168" t="n">
        <v>0</v>
      </c>
      <c r="M146" s="169" t="n">
        <v>1.4</v>
      </c>
      <c r="N146" s="170"/>
    </row>
    <row r="147" customFormat="false" ht="22.5" hidden="false" customHeight="false" outlineLevel="0" collapsed="false">
      <c r="A147" s="166" t="s">
        <v>179</v>
      </c>
      <c r="B147" s="167" t="n">
        <v>440</v>
      </c>
      <c r="C147" s="167" t="n">
        <v>440</v>
      </c>
      <c r="D147" s="167" t="n">
        <v>37421</v>
      </c>
      <c r="E147" s="167" t="n">
        <v>5</v>
      </c>
      <c r="F147" s="167" t="n">
        <v>1</v>
      </c>
      <c r="G147" s="167" t="n">
        <v>8</v>
      </c>
      <c r="H147" s="167" t="n">
        <v>37383</v>
      </c>
      <c r="I147" s="167" t="n">
        <v>37397</v>
      </c>
      <c r="J147" s="167" t="n">
        <v>464</v>
      </c>
      <c r="K147" s="167" t="n">
        <v>464</v>
      </c>
      <c r="L147" s="168" t="n">
        <v>1</v>
      </c>
      <c r="M147" s="169" t="n">
        <v>5.5</v>
      </c>
      <c r="N147" s="170"/>
    </row>
    <row r="148" customFormat="false" ht="12.75" hidden="false" customHeight="false" outlineLevel="0" collapsed="false">
      <c r="A148" s="166" t="s">
        <v>180</v>
      </c>
      <c r="B148" s="167" t="n">
        <v>15</v>
      </c>
      <c r="C148" s="167" t="n">
        <v>0</v>
      </c>
      <c r="D148" s="167" t="n">
        <v>2</v>
      </c>
      <c r="E148" s="167" t="n">
        <v>0</v>
      </c>
      <c r="F148" s="167" t="n">
        <v>0</v>
      </c>
      <c r="G148" s="167" t="n">
        <v>0</v>
      </c>
      <c r="H148" s="167" t="n">
        <v>1</v>
      </c>
      <c r="I148" s="167" t="n">
        <v>1</v>
      </c>
      <c r="J148" s="167" t="n">
        <v>16</v>
      </c>
      <c r="K148" s="167" t="n">
        <v>0</v>
      </c>
      <c r="L148" s="168" t="n">
        <v>1</v>
      </c>
      <c r="M148" s="169" t="n">
        <v>6.7</v>
      </c>
      <c r="N148" s="170"/>
    </row>
    <row r="149" customFormat="false" ht="12.75" hidden="false" customHeight="false" outlineLevel="0" collapsed="false">
      <c r="A149" s="166" t="s">
        <v>181</v>
      </c>
      <c r="B149" s="167" t="n">
        <v>0</v>
      </c>
      <c r="C149" s="167" t="n">
        <v>0</v>
      </c>
      <c r="D149" s="167" t="n">
        <v>0</v>
      </c>
      <c r="E149" s="167" t="n">
        <v>0</v>
      </c>
      <c r="F149" s="167" t="n">
        <v>0</v>
      </c>
      <c r="G149" s="167" t="n">
        <v>0</v>
      </c>
      <c r="H149" s="167" t="n">
        <v>0</v>
      </c>
      <c r="I149" s="167" t="n">
        <v>0</v>
      </c>
      <c r="J149" s="167" t="n">
        <v>0</v>
      </c>
      <c r="K149" s="167" t="n">
        <v>0</v>
      </c>
      <c r="L149" s="168" t="s">
        <v>513</v>
      </c>
      <c r="M149" s="169" t="s">
        <v>513</v>
      </c>
      <c r="N149" s="170"/>
    </row>
    <row r="150" customFormat="false" ht="12.75" hidden="false" customHeight="false" outlineLevel="0" collapsed="false">
      <c r="A150" s="166" t="s">
        <v>182</v>
      </c>
      <c r="B150" s="167" t="n">
        <v>5</v>
      </c>
      <c r="C150" s="167" t="n">
        <v>0</v>
      </c>
      <c r="D150" s="167" t="n">
        <v>0</v>
      </c>
      <c r="E150" s="167" t="n">
        <v>0</v>
      </c>
      <c r="F150" s="167" t="n">
        <v>0</v>
      </c>
      <c r="G150" s="167" t="n">
        <v>0</v>
      </c>
      <c r="H150" s="167" t="n">
        <v>0</v>
      </c>
      <c r="I150" s="167" t="n">
        <v>0</v>
      </c>
      <c r="J150" s="167" t="n">
        <v>5</v>
      </c>
      <c r="K150" s="167" t="n">
        <v>5</v>
      </c>
      <c r="L150" s="168" t="s">
        <v>513</v>
      </c>
      <c r="M150" s="169" t="n">
        <v>0</v>
      </c>
      <c r="N150" s="170"/>
    </row>
    <row r="151" customFormat="false" ht="12.75" hidden="false" customHeight="false" outlineLevel="0" collapsed="false">
      <c r="A151" s="166" t="s">
        <v>334</v>
      </c>
      <c r="B151" s="167" t="n">
        <v>88</v>
      </c>
      <c r="C151" s="167" t="n">
        <v>0</v>
      </c>
      <c r="D151" s="167" t="n">
        <v>108</v>
      </c>
      <c r="E151" s="167" t="n">
        <v>6</v>
      </c>
      <c r="F151" s="167" t="n">
        <v>31</v>
      </c>
      <c r="G151" s="167" t="n">
        <v>47</v>
      </c>
      <c r="H151" s="167" t="n">
        <v>89</v>
      </c>
      <c r="I151" s="167" t="n">
        <v>173</v>
      </c>
      <c r="J151" s="167" t="n">
        <v>61</v>
      </c>
      <c r="K151" s="167" t="n">
        <v>0</v>
      </c>
      <c r="L151" s="168" t="n">
        <v>0.51</v>
      </c>
      <c r="M151" s="169" t="n">
        <v>-30.7</v>
      </c>
      <c r="N151" s="170"/>
    </row>
    <row r="152" customFormat="false" ht="12.75" hidden="false" customHeight="false" outlineLevel="0" collapsed="false">
      <c r="A152" s="166" t="s">
        <v>184</v>
      </c>
      <c r="B152" s="167" t="n">
        <v>69</v>
      </c>
      <c r="C152" s="167" t="n">
        <v>0</v>
      </c>
      <c r="D152" s="167" t="n">
        <v>102</v>
      </c>
      <c r="E152" s="167" t="n">
        <v>18</v>
      </c>
      <c r="F152" s="167" t="n">
        <v>8</v>
      </c>
      <c r="G152" s="167" t="n">
        <v>68</v>
      </c>
      <c r="H152" s="167" t="n">
        <v>35</v>
      </c>
      <c r="I152" s="167" t="n">
        <v>129</v>
      </c>
      <c r="J152" s="167" t="n">
        <v>43</v>
      </c>
      <c r="K152" s="167" t="n">
        <v>0</v>
      </c>
      <c r="L152" s="168" t="n">
        <v>0.27</v>
      </c>
      <c r="M152" s="169" t="n">
        <v>-37.7</v>
      </c>
      <c r="N152" s="170"/>
    </row>
    <row r="153" customFormat="false" ht="12.75" hidden="false" customHeight="false" outlineLevel="0" collapsed="false">
      <c r="A153" s="166" t="s">
        <v>185</v>
      </c>
      <c r="B153" s="167" t="n">
        <v>0</v>
      </c>
      <c r="C153" s="167" t="n">
        <v>0</v>
      </c>
      <c r="D153" s="167" t="n">
        <v>0</v>
      </c>
      <c r="E153" s="167" t="n">
        <v>0</v>
      </c>
      <c r="F153" s="167" t="n">
        <v>0</v>
      </c>
      <c r="G153" s="167" t="n">
        <v>0</v>
      </c>
      <c r="H153" s="167" t="n">
        <v>0</v>
      </c>
      <c r="I153" s="167" t="n">
        <v>0</v>
      </c>
      <c r="J153" s="167" t="n">
        <v>0</v>
      </c>
      <c r="K153" s="167" t="n">
        <v>0</v>
      </c>
      <c r="L153" s="168" t="s">
        <v>513</v>
      </c>
      <c r="M153" s="169" t="s">
        <v>513</v>
      </c>
      <c r="N153" s="170"/>
    </row>
    <row r="154" customFormat="false" ht="12.75" hidden="false" customHeight="false" outlineLevel="0" collapsed="false">
      <c r="A154" s="166" t="s">
        <v>186</v>
      </c>
      <c r="B154" s="167" t="n">
        <v>9265</v>
      </c>
      <c r="C154" s="167" t="n">
        <v>9265</v>
      </c>
      <c r="D154" s="167" t="n">
        <v>207</v>
      </c>
      <c r="E154" s="167" t="n">
        <v>96</v>
      </c>
      <c r="F154" s="167" t="n">
        <v>0</v>
      </c>
      <c r="G154" s="167" t="n">
        <v>43</v>
      </c>
      <c r="H154" s="167" t="n">
        <v>13</v>
      </c>
      <c r="I154" s="167" t="n">
        <v>152</v>
      </c>
      <c r="J154" s="167" t="n">
        <v>9320</v>
      </c>
      <c r="K154" s="167" t="n">
        <v>9318</v>
      </c>
      <c r="L154" s="168" t="n">
        <v>0.09</v>
      </c>
      <c r="M154" s="169" t="n">
        <v>0.6</v>
      </c>
      <c r="N154" s="170"/>
    </row>
    <row r="155" customFormat="false" ht="12.75" hidden="false" customHeight="false" outlineLevel="0" collapsed="false">
      <c r="A155" s="166" t="s">
        <v>187</v>
      </c>
      <c r="B155" s="167" t="n">
        <v>771287</v>
      </c>
      <c r="C155" s="167" t="n">
        <v>77128</v>
      </c>
      <c r="D155" s="167" t="n">
        <v>73494</v>
      </c>
      <c r="E155" s="167" t="n">
        <v>2501</v>
      </c>
      <c r="F155" s="167" t="n">
        <v>0</v>
      </c>
      <c r="G155" s="167" t="n">
        <v>38774</v>
      </c>
      <c r="H155" s="167" t="n">
        <v>5426</v>
      </c>
      <c r="I155" s="167" t="n">
        <v>46701</v>
      </c>
      <c r="J155" s="167" t="n">
        <v>798080</v>
      </c>
      <c r="K155" s="167" t="n">
        <v>79810</v>
      </c>
      <c r="L155" s="168" t="n">
        <v>0.12</v>
      </c>
      <c r="M155" s="169" t="n">
        <v>3.5</v>
      </c>
      <c r="N155" s="170"/>
    </row>
    <row r="156" customFormat="false" ht="12.75" hidden="false" customHeight="false" outlineLevel="0" collapsed="false">
      <c r="A156" s="166" t="s">
        <v>521</v>
      </c>
      <c r="B156" s="167" t="n">
        <v>130</v>
      </c>
      <c r="C156" s="167" t="n">
        <v>130</v>
      </c>
      <c r="D156" s="167" t="n">
        <v>533</v>
      </c>
      <c r="E156" s="167" t="n">
        <v>17</v>
      </c>
      <c r="F156" s="167" t="n">
        <v>0</v>
      </c>
      <c r="G156" s="167" t="n">
        <v>3</v>
      </c>
      <c r="H156" s="167" t="n">
        <v>11</v>
      </c>
      <c r="I156" s="167" t="n">
        <v>31</v>
      </c>
      <c r="J156" s="167" t="n">
        <v>632</v>
      </c>
      <c r="K156" s="167" t="n">
        <v>632</v>
      </c>
      <c r="L156" s="168" t="n">
        <v>0.35</v>
      </c>
      <c r="M156" s="169" t="n">
        <v>386.2</v>
      </c>
      <c r="N156" s="170"/>
    </row>
    <row r="157" customFormat="false" ht="12.75" hidden="false" customHeight="false" outlineLevel="0" collapsed="false">
      <c r="A157" s="166" t="s">
        <v>336</v>
      </c>
      <c r="B157" s="167" t="n">
        <v>5581</v>
      </c>
      <c r="C157" s="167" t="n">
        <v>0</v>
      </c>
      <c r="D157" s="167" t="n">
        <v>6593</v>
      </c>
      <c r="E157" s="167" t="n">
        <v>135</v>
      </c>
      <c r="F157" s="167" t="n">
        <v>283</v>
      </c>
      <c r="G157" s="167" t="n">
        <v>556</v>
      </c>
      <c r="H157" s="167" t="n">
        <v>179</v>
      </c>
      <c r="I157" s="167" t="n">
        <v>1153</v>
      </c>
      <c r="J157" s="167" t="n">
        <v>11020</v>
      </c>
      <c r="K157" s="167" t="n">
        <v>0</v>
      </c>
      <c r="L157" s="168" t="n">
        <v>0.16</v>
      </c>
      <c r="M157" s="169" t="n">
        <v>97.5</v>
      </c>
      <c r="N157" s="170"/>
    </row>
    <row r="158" customFormat="false" ht="12.75" hidden="false" customHeight="false" outlineLevel="0" collapsed="false">
      <c r="A158" s="166" t="s">
        <v>411</v>
      </c>
      <c r="B158" s="167" t="n">
        <v>950</v>
      </c>
      <c r="C158" s="167" t="n">
        <v>950</v>
      </c>
      <c r="D158" s="167" t="n">
        <v>376</v>
      </c>
      <c r="E158" s="167" t="n">
        <v>464</v>
      </c>
      <c r="F158" s="167" t="n">
        <v>0</v>
      </c>
      <c r="G158" s="167" t="n">
        <v>329</v>
      </c>
      <c r="H158" s="167" t="n">
        <v>72</v>
      </c>
      <c r="I158" s="167" t="n">
        <v>865</v>
      </c>
      <c r="J158" s="167" t="n">
        <v>461</v>
      </c>
      <c r="K158" s="167" t="n">
        <v>461</v>
      </c>
      <c r="L158" s="168" t="n">
        <v>0.08</v>
      </c>
      <c r="M158" s="169" t="n">
        <v>-51.5</v>
      </c>
      <c r="N158" s="170"/>
    </row>
    <row r="159" customFormat="false" ht="12.75" hidden="false" customHeight="false" outlineLevel="0" collapsed="false">
      <c r="A159" s="166" t="s">
        <v>412</v>
      </c>
      <c r="B159" s="167" t="n">
        <v>10214</v>
      </c>
      <c r="C159" s="167" t="n">
        <v>9990</v>
      </c>
      <c r="D159" s="167" t="n">
        <v>3192</v>
      </c>
      <c r="E159" s="167" t="n">
        <v>1238</v>
      </c>
      <c r="F159" s="167" t="n">
        <v>0</v>
      </c>
      <c r="G159" s="167" t="n">
        <v>37</v>
      </c>
      <c r="H159" s="167" t="n">
        <v>683</v>
      </c>
      <c r="I159" s="167" t="n">
        <v>1958</v>
      </c>
      <c r="J159" s="167" t="n">
        <v>11448</v>
      </c>
      <c r="K159" s="167" t="n">
        <v>11448</v>
      </c>
      <c r="L159" s="168" t="n">
        <v>0.35</v>
      </c>
      <c r="M159" s="169" t="n">
        <v>12.1</v>
      </c>
      <c r="N159" s="170"/>
    </row>
    <row r="160" customFormat="false" ht="12.75" hidden="false" customHeight="false" outlineLevel="0" collapsed="false">
      <c r="A160" s="166" t="s">
        <v>193</v>
      </c>
      <c r="B160" s="167" t="n">
        <v>2</v>
      </c>
      <c r="C160" s="167" t="n">
        <v>2</v>
      </c>
      <c r="D160" s="167" t="n">
        <v>1</v>
      </c>
      <c r="E160" s="167" t="n">
        <v>1</v>
      </c>
      <c r="F160" s="167" t="n">
        <v>0</v>
      </c>
      <c r="G160" s="167" t="n">
        <v>2</v>
      </c>
      <c r="H160" s="167" t="n">
        <v>0</v>
      </c>
      <c r="I160" s="167" t="n">
        <v>3</v>
      </c>
      <c r="J160" s="167" t="n">
        <v>0</v>
      </c>
      <c r="K160" s="167" t="n">
        <v>0</v>
      </c>
      <c r="L160" s="168" t="n">
        <v>0</v>
      </c>
      <c r="M160" s="169" t="n">
        <v>-100</v>
      </c>
      <c r="N160" s="170"/>
    </row>
    <row r="161" customFormat="false" ht="12.75" hidden="false" customHeight="false" outlineLevel="0" collapsed="false">
      <c r="A161" s="166" t="s">
        <v>194</v>
      </c>
      <c r="B161" s="167" t="n">
        <v>273</v>
      </c>
      <c r="C161" s="167" t="n">
        <v>185</v>
      </c>
      <c r="D161" s="167" t="n">
        <v>58</v>
      </c>
      <c r="E161" s="167" t="n">
        <v>10</v>
      </c>
      <c r="F161" s="167" t="n">
        <v>0</v>
      </c>
      <c r="G161" s="167" t="n">
        <v>0</v>
      </c>
      <c r="H161" s="167" t="n">
        <v>0</v>
      </c>
      <c r="I161" s="167" t="n">
        <v>10</v>
      </c>
      <c r="J161" s="167" t="n">
        <v>321</v>
      </c>
      <c r="K161" s="167" t="n">
        <v>96</v>
      </c>
      <c r="L161" s="168" t="n">
        <v>0</v>
      </c>
      <c r="M161" s="169" t="n">
        <v>17.6</v>
      </c>
      <c r="N161" s="170"/>
    </row>
    <row r="162" customFormat="false" ht="12.75" hidden="false" customHeight="false" outlineLevel="0" collapsed="false">
      <c r="A162" s="166" t="s">
        <v>339</v>
      </c>
      <c r="B162" s="167" t="n">
        <v>56784</v>
      </c>
      <c r="C162" s="167" t="n">
        <v>0</v>
      </c>
      <c r="D162" s="167" t="n">
        <v>34561</v>
      </c>
      <c r="E162" s="167" t="n">
        <v>5653</v>
      </c>
      <c r="F162" s="167" t="n">
        <v>8420</v>
      </c>
      <c r="G162" s="167" t="n">
        <v>10785</v>
      </c>
      <c r="H162" s="167" t="n">
        <v>8292</v>
      </c>
      <c r="I162" s="167" t="n">
        <v>33150</v>
      </c>
      <c r="J162" s="167" t="n">
        <v>56135</v>
      </c>
      <c r="K162" s="167" t="n">
        <v>0</v>
      </c>
      <c r="L162" s="168" t="n">
        <v>0.25</v>
      </c>
      <c r="M162" s="169" t="n">
        <v>-1.1</v>
      </c>
      <c r="N162" s="170"/>
    </row>
    <row r="163" customFormat="false" ht="12.75" hidden="false" customHeight="false" outlineLevel="0" collapsed="false">
      <c r="A163" s="166" t="s">
        <v>196</v>
      </c>
      <c r="B163" s="167" t="n">
        <v>18764</v>
      </c>
      <c r="C163" s="167" t="n">
        <v>0</v>
      </c>
      <c r="D163" s="167" t="n">
        <v>11873</v>
      </c>
      <c r="E163" s="167" t="n">
        <v>3574</v>
      </c>
      <c r="F163" s="167" t="n">
        <v>4268</v>
      </c>
      <c r="G163" s="167" t="n">
        <v>4866</v>
      </c>
      <c r="H163" s="167" t="n">
        <v>1453</v>
      </c>
      <c r="I163" s="167" t="n">
        <v>14161</v>
      </c>
      <c r="J163" s="167" t="n">
        <v>17085</v>
      </c>
      <c r="K163" s="167" t="n">
        <v>0</v>
      </c>
      <c r="L163" s="168" t="n">
        <v>0.1</v>
      </c>
      <c r="M163" s="169" t="n">
        <v>-8.9</v>
      </c>
      <c r="N163" s="170"/>
    </row>
    <row r="164" customFormat="false" ht="12.75" hidden="false" customHeight="false" outlineLevel="0" collapsed="false">
      <c r="A164" s="166" t="s">
        <v>340</v>
      </c>
      <c r="B164" s="167" t="n">
        <v>3015</v>
      </c>
      <c r="C164" s="167" t="n">
        <v>2745</v>
      </c>
      <c r="D164" s="167" t="n">
        <v>2594</v>
      </c>
      <c r="E164" s="167" t="n">
        <v>380</v>
      </c>
      <c r="F164" s="167" t="n">
        <v>0</v>
      </c>
      <c r="G164" s="167" t="n">
        <v>276</v>
      </c>
      <c r="H164" s="167" t="n">
        <v>114</v>
      </c>
      <c r="I164" s="167" t="n">
        <v>770</v>
      </c>
      <c r="J164" s="167" t="n">
        <v>4839</v>
      </c>
      <c r="K164" s="167" t="n">
        <v>4569</v>
      </c>
      <c r="L164" s="168" t="n">
        <v>0.15</v>
      </c>
      <c r="M164" s="169" t="n">
        <v>60.5</v>
      </c>
      <c r="N164" s="170"/>
    </row>
    <row r="165" customFormat="false" ht="12.75" hidden="false" customHeight="false" outlineLevel="0" collapsed="false">
      <c r="A165" s="166" t="s">
        <v>341</v>
      </c>
      <c r="B165" s="167" t="n">
        <v>123</v>
      </c>
      <c r="C165" s="167" t="n">
        <v>123</v>
      </c>
      <c r="D165" s="167" t="n">
        <v>299</v>
      </c>
      <c r="E165" s="167" t="n">
        <v>204</v>
      </c>
      <c r="F165" s="167" t="n">
        <v>0</v>
      </c>
      <c r="G165" s="167" t="n">
        <v>138</v>
      </c>
      <c r="H165" s="167" t="n">
        <v>1</v>
      </c>
      <c r="I165" s="167" t="n">
        <v>343</v>
      </c>
      <c r="J165" s="167" t="n">
        <v>79</v>
      </c>
      <c r="K165" s="167" t="n">
        <v>73</v>
      </c>
      <c r="L165" s="168" t="n">
        <v>0</v>
      </c>
      <c r="M165" s="169" t="n">
        <v>-35.8</v>
      </c>
      <c r="N165" s="170"/>
    </row>
    <row r="166" customFormat="false" ht="12.75" hidden="false" customHeight="false" outlineLevel="0" collapsed="false">
      <c r="A166" s="166" t="s">
        <v>342</v>
      </c>
      <c r="B166" s="167" t="n">
        <v>7931</v>
      </c>
      <c r="C166" s="167" t="n">
        <v>7931</v>
      </c>
      <c r="D166" s="167" t="n">
        <v>1323</v>
      </c>
      <c r="E166" s="167" t="n">
        <v>421</v>
      </c>
      <c r="F166" s="167" t="n">
        <v>0</v>
      </c>
      <c r="G166" s="167" t="n">
        <v>151</v>
      </c>
      <c r="H166" s="167" t="n">
        <v>516</v>
      </c>
      <c r="I166" s="167" t="n">
        <v>1088</v>
      </c>
      <c r="J166" s="167" t="n">
        <v>8166</v>
      </c>
      <c r="K166" s="167" t="n">
        <v>8166</v>
      </c>
      <c r="L166" s="168" t="n">
        <v>0.47</v>
      </c>
      <c r="M166" s="169" t="n">
        <v>3</v>
      </c>
      <c r="N166" s="170"/>
    </row>
    <row r="167" customFormat="false" ht="22.5" hidden="false" customHeight="false" outlineLevel="0" collapsed="false">
      <c r="A167" s="166" t="s">
        <v>415</v>
      </c>
      <c r="B167" s="167" t="n">
        <v>1551</v>
      </c>
      <c r="C167" s="167" t="n">
        <v>1551</v>
      </c>
      <c r="D167" s="167" t="n">
        <v>1446</v>
      </c>
      <c r="E167" s="167" t="n">
        <v>0</v>
      </c>
      <c r="F167" s="167" t="n">
        <v>0</v>
      </c>
      <c r="G167" s="167" t="n">
        <v>3</v>
      </c>
      <c r="H167" s="167" t="n">
        <v>2951</v>
      </c>
      <c r="I167" s="167" t="n">
        <v>2954</v>
      </c>
      <c r="J167" s="167" t="n">
        <v>43</v>
      </c>
      <c r="K167" s="167" t="n">
        <v>43</v>
      </c>
      <c r="L167" s="168" t="n">
        <v>1</v>
      </c>
      <c r="M167" s="169" t="n">
        <v>-97.2</v>
      </c>
      <c r="N167" s="170"/>
    </row>
    <row r="168" customFormat="false" ht="12.75" hidden="false" customHeight="false" outlineLevel="0" collapsed="false">
      <c r="A168" s="166" t="s">
        <v>201</v>
      </c>
      <c r="B168" s="167" t="n">
        <v>0</v>
      </c>
      <c r="C168" s="167" t="n">
        <v>0</v>
      </c>
      <c r="D168" s="167" t="n">
        <v>0</v>
      </c>
      <c r="E168" s="167" t="n">
        <v>0</v>
      </c>
      <c r="F168" s="167" t="n">
        <v>0</v>
      </c>
      <c r="G168" s="167" t="n">
        <v>0</v>
      </c>
      <c r="H168" s="167" t="n">
        <v>0</v>
      </c>
      <c r="I168" s="167" t="n">
        <v>0</v>
      </c>
      <c r="J168" s="167" t="n">
        <v>0</v>
      </c>
      <c r="K168" s="167" t="n">
        <v>0</v>
      </c>
      <c r="L168" s="168" t="s">
        <v>513</v>
      </c>
      <c r="M168" s="169" t="s">
        <v>513</v>
      </c>
      <c r="N168" s="170"/>
    </row>
    <row r="169" customFormat="false" ht="12.75" hidden="false" customHeight="false" outlineLevel="0" collapsed="false">
      <c r="A169" s="166" t="s">
        <v>202</v>
      </c>
      <c r="B169" s="167" t="n">
        <v>713</v>
      </c>
      <c r="C169" s="167" t="n">
        <v>713</v>
      </c>
      <c r="D169" s="167" t="n">
        <v>68</v>
      </c>
      <c r="E169" s="167" t="n">
        <v>70</v>
      </c>
      <c r="F169" s="167" t="n">
        <v>0</v>
      </c>
      <c r="G169" s="167" t="n">
        <v>22</v>
      </c>
      <c r="H169" s="167" t="n">
        <v>2</v>
      </c>
      <c r="I169" s="167" t="n">
        <v>94</v>
      </c>
      <c r="J169" s="167" t="n">
        <v>687</v>
      </c>
      <c r="K169" s="167" t="n">
        <v>687</v>
      </c>
      <c r="L169" s="168" t="n">
        <v>0.02</v>
      </c>
      <c r="M169" s="169" t="n">
        <v>-3.6</v>
      </c>
      <c r="N169" s="170"/>
    </row>
    <row r="170" customFormat="false" ht="12.75" hidden="false" customHeight="false" outlineLevel="0" collapsed="false">
      <c r="A170" s="166" t="s">
        <v>204</v>
      </c>
      <c r="B170" s="167" t="n">
        <v>84</v>
      </c>
      <c r="C170" s="167" t="n">
        <v>67</v>
      </c>
      <c r="D170" s="167" t="n">
        <v>55</v>
      </c>
      <c r="E170" s="167" t="n">
        <v>46</v>
      </c>
      <c r="F170" s="167" t="n">
        <v>0</v>
      </c>
      <c r="G170" s="167" t="n">
        <v>19</v>
      </c>
      <c r="H170" s="167" t="n">
        <v>15</v>
      </c>
      <c r="I170" s="167" t="n">
        <v>80</v>
      </c>
      <c r="J170" s="167" t="n">
        <v>59</v>
      </c>
      <c r="K170" s="167" t="n">
        <v>59</v>
      </c>
      <c r="L170" s="168" t="n">
        <v>0.19</v>
      </c>
      <c r="M170" s="169" t="n">
        <v>-29.8</v>
      </c>
      <c r="N170" s="170"/>
    </row>
    <row r="171" customFormat="false" ht="12.75" hidden="false" customHeight="false" outlineLevel="0" collapsed="false">
      <c r="A171" s="166" t="s">
        <v>205</v>
      </c>
      <c r="B171" s="167" t="n">
        <v>231</v>
      </c>
      <c r="C171" s="167" t="n">
        <v>231</v>
      </c>
      <c r="D171" s="167" t="n">
        <v>84</v>
      </c>
      <c r="E171" s="167" t="n">
        <v>17</v>
      </c>
      <c r="F171" s="167" t="n">
        <v>0</v>
      </c>
      <c r="G171" s="167" t="n">
        <v>55</v>
      </c>
      <c r="H171" s="167" t="n">
        <v>87</v>
      </c>
      <c r="I171" s="167" t="n">
        <v>159</v>
      </c>
      <c r="J171" s="167" t="n">
        <v>156</v>
      </c>
      <c r="K171" s="167" t="n">
        <v>156</v>
      </c>
      <c r="L171" s="168" t="n">
        <v>0.55</v>
      </c>
      <c r="M171" s="169" t="n">
        <v>-32.5</v>
      </c>
      <c r="N171" s="170"/>
    </row>
    <row r="172" customFormat="false" ht="12.75" hidden="false" customHeight="false" outlineLevel="0" collapsed="false">
      <c r="A172" s="166" t="s">
        <v>461</v>
      </c>
      <c r="B172" s="167" t="n">
        <v>114804</v>
      </c>
      <c r="C172" s="167" t="n">
        <v>114804</v>
      </c>
      <c r="D172" s="167" t="n">
        <v>44375</v>
      </c>
      <c r="E172" s="167" t="n">
        <v>7870</v>
      </c>
      <c r="F172" s="167" t="n">
        <v>0</v>
      </c>
      <c r="G172" s="167" t="n">
        <v>758</v>
      </c>
      <c r="H172" s="167" t="n">
        <v>5216</v>
      </c>
      <c r="I172" s="167" t="n">
        <v>13844</v>
      </c>
      <c r="J172" s="167" t="n">
        <v>145335</v>
      </c>
      <c r="K172" s="167" t="n">
        <v>145335</v>
      </c>
      <c r="L172" s="168" t="n">
        <v>0.38</v>
      </c>
      <c r="M172" s="169" t="n">
        <v>26.6</v>
      </c>
      <c r="N172" s="170"/>
    </row>
    <row r="173" customFormat="false" ht="12.75" hidden="false" customHeight="false" outlineLevel="0" collapsed="false">
      <c r="A173" s="166" t="s">
        <v>345</v>
      </c>
      <c r="B173" s="167" t="n">
        <v>4</v>
      </c>
      <c r="C173" s="167" t="n">
        <v>3</v>
      </c>
      <c r="D173" s="167" t="n">
        <v>0</v>
      </c>
      <c r="E173" s="167" t="n">
        <v>0</v>
      </c>
      <c r="F173" s="167" t="n">
        <v>0</v>
      </c>
      <c r="G173" s="167" t="n">
        <v>0</v>
      </c>
      <c r="H173" s="167" t="n">
        <v>0</v>
      </c>
      <c r="I173" s="167" t="n">
        <v>0</v>
      </c>
      <c r="J173" s="167" t="n">
        <v>4</v>
      </c>
      <c r="K173" s="167" t="n">
        <v>4</v>
      </c>
      <c r="L173" s="168" t="s">
        <v>513</v>
      </c>
      <c r="M173" s="169" t="n">
        <v>0</v>
      </c>
      <c r="N173" s="170"/>
    </row>
    <row r="174" customFormat="false" ht="12.75" hidden="false" customHeight="false" outlineLevel="0" collapsed="false">
      <c r="A174" s="166" t="s">
        <v>209</v>
      </c>
      <c r="B174" s="167" t="n">
        <v>35475</v>
      </c>
      <c r="C174" s="167" t="n">
        <v>35475</v>
      </c>
      <c r="D174" s="167" t="n">
        <v>20555</v>
      </c>
      <c r="E174" s="167" t="n">
        <v>16413</v>
      </c>
      <c r="F174" s="167" t="n">
        <v>0</v>
      </c>
      <c r="G174" s="167" t="n">
        <v>1183</v>
      </c>
      <c r="H174" s="167" t="n">
        <v>366</v>
      </c>
      <c r="I174" s="167" t="n">
        <v>17962</v>
      </c>
      <c r="J174" s="167" t="n">
        <v>38068</v>
      </c>
      <c r="K174" s="167" t="n">
        <v>38068</v>
      </c>
      <c r="L174" s="168" t="n">
        <v>0.02</v>
      </c>
      <c r="M174" s="169" t="n">
        <v>7.3</v>
      </c>
      <c r="N174" s="170"/>
    </row>
    <row r="175" customFormat="false" ht="12.75" hidden="false" customHeight="false" outlineLevel="0" collapsed="false">
      <c r="A175" s="166" t="s">
        <v>210</v>
      </c>
      <c r="B175" s="167" t="n">
        <v>5908</v>
      </c>
      <c r="C175" s="167" t="n">
        <v>3537</v>
      </c>
      <c r="D175" s="167" t="n">
        <v>1044</v>
      </c>
      <c r="E175" s="167" t="n">
        <v>121</v>
      </c>
      <c r="F175" s="167" t="n">
        <v>56</v>
      </c>
      <c r="G175" s="167" t="n">
        <v>381</v>
      </c>
      <c r="H175" s="167" t="n">
        <v>225</v>
      </c>
      <c r="I175" s="167" t="n">
        <v>783</v>
      </c>
      <c r="J175" s="167" t="n">
        <v>6169</v>
      </c>
      <c r="K175" s="167" t="n">
        <v>3456</v>
      </c>
      <c r="L175" s="168" t="n">
        <v>0.29</v>
      </c>
      <c r="M175" s="169" t="n">
        <v>4.4</v>
      </c>
      <c r="N175" s="170"/>
    </row>
    <row r="176" customFormat="false" ht="12.75" hidden="false" customHeight="false" outlineLevel="0" collapsed="false">
      <c r="A176" s="166" t="s">
        <v>211</v>
      </c>
      <c r="B176" s="167" t="n">
        <v>216</v>
      </c>
      <c r="C176" s="167" t="n">
        <v>216</v>
      </c>
      <c r="D176" s="167" t="n">
        <v>256</v>
      </c>
      <c r="E176" s="167" t="n">
        <v>94</v>
      </c>
      <c r="F176" s="167" t="n">
        <v>0</v>
      </c>
      <c r="G176" s="167" t="n">
        <v>0</v>
      </c>
      <c r="H176" s="167" t="n">
        <v>0</v>
      </c>
      <c r="I176" s="167" t="n">
        <v>94</v>
      </c>
      <c r="J176" s="167" t="n">
        <v>378</v>
      </c>
      <c r="K176" s="167" t="n">
        <v>373</v>
      </c>
      <c r="L176" s="168" t="n">
        <v>0</v>
      </c>
      <c r="M176" s="169" t="n">
        <v>75</v>
      </c>
      <c r="N176" s="170"/>
    </row>
    <row r="177" customFormat="false" ht="12.75" hidden="false" customHeight="false" outlineLevel="0" collapsed="false">
      <c r="A177" s="166" t="s">
        <v>522</v>
      </c>
      <c r="B177" s="167" t="n">
        <v>36383</v>
      </c>
      <c r="C177" s="167" t="n">
        <v>0</v>
      </c>
      <c r="D177" s="167" t="n">
        <v>22941</v>
      </c>
      <c r="E177" s="167" t="n">
        <v>7899</v>
      </c>
      <c r="F177" s="167" t="n">
        <v>993</v>
      </c>
      <c r="G177" s="167" t="n">
        <v>16020</v>
      </c>
      <c r="H177" s="167" t="n">
        <v>3572</v>
      </c>
      <c r="I177" s="167" t="n">
        <v>28484</v>
      </c>
      <c r="J177" s="167" t="n">
        <v>37829</v>
      </c>
      <c r="K177" s="167" t="n">
        <v>0</v>
      </c>
      <c r="L177" s="168" t="n">
        <v>0.13</v>
      </c>
      <c r="M177" s="169" t="n">
        <v>4</v>
      </c>
      <c r="N177" s="170"/>
    </row>
    <row r="178" customFormat="false" ht="12.75" hidden="false" customHeight="false" outlineLevel="0" collapsed="false">
      <c r="A178" s="166" t="s">
        <v>213</v>
      </c>
      <c r="B178" s="167" t="n">
        <v>883</v>
      </c>
      <c r="C178" s="167" t="n">
        <v>883</v>
      </c>
      <c r="D178" s="167" t="n">
        <v>675</v>
      </c>
      <c r="E178" s="167" t="n">
        <v>167</v>
      </c>
      <c r="F178" s="167" t="n">
        <v>0</v>
      </c>
      <c r="G178" s="167" t="n">
        <v>223</v>
      </c>
      <c r="H178" s="167" t="n">
        <v>18</v>
      </c>
      <c r="I178" s="167" t="n">
        <v>408</v>
      </c>
      <c r="J178" s="167" t="n">
        <v>1150</v>
      </c>
      <c r="K178" s="167" t="n">
        <v>1150</v>
      </c>
      <c r="L178" s="168" t="n">
        <v>0.04</v>
      </c>
      <c r="M178" s="169" t="n">
        <v>30.2</v>
      </c>
      <c r="N178" s="170"/>
    </row>
    <row r="179" customFormat="false" ht="12.75" hidden="false" customHeight="false" outlineLevel="0" collapsed="false">
      <c r="A179" s="166" t="s">
        <v>523</v>
      </c>
      <c r="B179" s="167" t="n">
        <v>188175</v>
      </c>
      <c r="C179" s="167" t="n">
        <v>0</v>
      </c>
      <c r="D179" s="167" t="n">
        <v>62099</v>
      </c>
      <c r="E179" s="167" t="n">
        <v>8628</v>
      </c>
      <c r="F179" s="167" t="n">
        <v>0</v>
      </c>
      <c r="G179" s="167" t="n">
        <v>2248</v>
      </c>
      <c r="H179" s="167" t="n">
        <v>10472</v>
      </c>
      <c r="I179" s="167" t="n">
        <v>21348</v>
      </c>
      <c r="J179" s="167" t="n">
        <v>224508</v>
      </c>
      <c r="K179" s="167" t="n">
        <v>0</v>
      </c>
      <c r="L179" s="168" t="n">
        <v>0.49</v>
      </c>
      <c r="M179" s="169" t="n">
        <v>19.3</v>
      </c>
      <c r="N179" s="170"/>
    </row>
    <row r="180" customFormat="false" ht="12.75" hidden="false" customHeight="false" outlineLevel="0" collapsed="false">
      <c r="A180" s="166" t="s">
        <v>215</v>
      </c>
      <c r="B180" s="167" t="n">
        <v>56</v>
      </c>
      <c r="C180" s="167" t="n">
        <v>50</v>
      </c>
      <c r="D180" s="167" t="n">
        <v>35</v>
      </c>
      <c r="E180" s="167" t="n">
        <v>17</v>
      </c>
      <c r="F180" s="167" t="n">
        <v>0</v>
      </c>
      <c r="G180" s="167" t="n">
        <v>4</v>
      </c>
      <c r="H180" s="167" t="n">
        <v>2</v>
      </c>
      <c r="I180" s="167" t="n">
        <v>23</v>
      </c>
      <c r="J180" s="167" t="n">
        <v>68</v>
      </c>
      <c r="K180" s="167" t="n">
        <v>53</v>
      </c>
      <c r="L180" s="168" t="n">
        <v>0.09</v>
      </c>
      <c r="M180" s="169" t="n">
        <v>21.4</v>
      </c>
      <c r="N180" s="170"/>
    </row>
    <row r="181" customFormat="false" ht="12.75" hidden="false" customHeight="false" outlineLevel="0" collapsed="false">
      <c r="A181" s="166" t="s">
        <v>217</v>
      </c>
      <c r="B181" s="167" t="n">
        <v>1</v>
      </c>
      <c r="C181" s="167" t="n">
        <v>1</v>
      </c>
      <c r="D181" s="167" t="n">
        <v>0</v>
      </c>
      <c r="E181" s="167" t="n">
        <v>0</v>
      </c>
      <c r="F181" s="167" t="n">
        <v>0</v>
      </c>
      <c r="G181" s="167" t="n">
        <v>0</v>
      </c>
      <c r="H181" s="167" t="n">
        <v>0</v>
      </c>
      <c r="I181" s="167" t="n">
        <v>0</v>
      </c>
      <c r="J181" s="167" t="n">
        <v>1</v>
      </c>
      <c r="K181" s="167" t="n">
        <v>1</v>
      </c>
      <c r="L181" s="168" t="s">
        <v>513</v>
      </c>
      <c r="M181" s="169" t="n">
        <v>0</v>
      </c>
      <c r="N181" s="170"/>
    </row>
    <row r="182" customFormat="false" ht="22.5" hidden="false" customHeight="false" outlineLevel="0" collapsed="false">
      <c r="A182" s="166" t="s">
        <v>218</v>
      </c>
      <c r="B182" s="167" t="n">
        <v>427</v>
      </c>
      <c r="C182" s="167" t="n">
        <v>387</v>
      </c>
      <c r="D182" s="167" t="n">
        <v>289</v>
      </c>
      <c r="E182" s="167" t="n">
        <v>597</v>
      </c>
      <c r="F182" s="167" t="n">
        <v>0</v>
      </c>
      <c r="G182" s="167" t="n">
        <v>795</v>
      </c>
      <c r="H182" s="167" t="n">
        <v>0</v>
      </c>
      <c r="I182" s="167" t="n">
        <v>1392</v>
      </c>
      <c r="J182" s="167" t="n">
        <v>704</v>
      </c>
      <c r="K182" s="167" t="n">
        <v>676</v>
      </c>
      <c r="L182" s="168" t="n">
        <v>0</v>
      </c>
      <c r="M182" s="169" t="n">
        <v>64.9</v>
      </c>
      <c r="N182" s="170"/>
    </row>
    <row r="183" customFormat="false" ht="12.75" hidden="false" customHeight="false" outlineLevel="0" collapsed="false">
      <c r="A183" s="166" t="s">
        <v>220</v>
      </c>
      <c r="B183" s="167" t="n">
        <v>8674</v>
      </c>
      <c r="C183" s="167" t="n">
        <v>8674</v>
      </c>
      <c r="D183" s="167" t="n">
        <v>2678</v>
      </c>
      <c r="E183" s="167" t="n">
        <v>78</v>
      </c>
      <c r="F183" s="167" t="n">
        <v>0</v>
      </c>
      <c r="G183" s="167" t="n">
        <v>125</v>
      </c>
      <c r="H183" s="167" t="n">
        <v>1247</v>
      </c>
      <c r="I183" s="167" t="n">
        <v>1450</v>
      </c>
      <c r="J183" s="167" t="n">
        <v>9902</v>
      </c>
      <c r="K183" s="167" t="n">
        <v>9902</v>
      </c>
      <c r="L183" s="168" t="n">
        <v>0.86</v>
      </c>
      <c r="M183" s="169" t="n">
        <v>14.2</v>
      </c>
      <c r="N183" s="170"/>
    </row>
    <row r="184" customFormat="false" ht="12.75" hidden="false" customHeight="false" outlineLevel="0" collapsed="false">
      <c r="A184" s="166" t="s">
        <v>221</v>
      </c>
      <c r="B184" s="167" t="n">
        <v>2186</v>
      </c>
      <c r="C184" s="167" t="n">
        <v>2186</v>
      </c>
      <c r="D184" s="167" t="n">
        <v>1215</v>
      </c>
      <c r="E184" s="167" t="n">
        <v>183</v>
      </c>
      <c r="F184" s="167" t="n">
        <v>0</v>
      </c>
      <c r="G184" s="167" t="n">
        <v>65</v>
      </c>
      <c r="H184" s="167" t="n">
        <v>547</v>
      </c>
      <c r="I184" s="167" t="n">
        <v>795</v>
      </c>
      <c r="J184" s="167" t="n">
        <v>2606</v>
      </c>
      <c r="K184" s="167" t="n">
        <v>2606</v>
      </c>
      <c r="L184" s="168" t="n">
        <v>0.69</v>
      </c>
      <c r="M184" s="169" t="n">
        <v>19.2</v>
      </c>
      <c r="N184" s="170"/>
    </row>
    <row r="185" customFormat="false" ht="12.75" hidden="false" customHeight="false" outlineLevel="0" collapsed="false">
      <c r="A185" s="172" t="s">
        <v>524</v>
      </c>
      <c r="B185" s="167" t="n">
        <v>641</v>
      </c>
      <c r="C185" s="167" t="n">
        <v>641</v>
      </c>
      <c r="D185" s="167" t="n">
        <v>642</v>
      </c>
      <c r="E185" s="167" t="n">
        <v>0</v>
      </c>
      <c r="F185" s="167" t="n">
        <v>346</v>
      </c>
      <c r="G185" s="167" t="n">
        <v>61</v>
      </c>
      <c r="H185" s="167" t="n">
        <v>235</v>
      </c>
      <c r="I185" s="167" t="n">
        <v>642</v>
      </c>
      <c r="J185" s="167" t="n">
        <v>123</v>
      </c>
      <c r="K185" s="167" t="n">
        <v>123</v>
      </c>
      <c r="L185" s="168" t="n">
        <v>0.37</v>
      </c>
      <c r="M185" s="169" t="n">
        <v>-80.8</v>
      </c>
      <c r="N185" s="170"/>
    </row>
    <row r="186" customFormat="false" ht="12.75" hidden="false" customHeight="false" outlineLevel="0" collapsed="false">
      <c r="A186" s="173" t="s">
        <v>419</v>
      </c>
      <c r="B186" s="174" t="n">
        <v>2124777</v>
      </c>
      <c r="C186" s="174" t="n">
        <v>532963</v>
      </c>
      <c r="D186" s="174" t="n">
        <v>977493</v>
      </c>
      <c r="E186" s="174" t="n">
        <v>181006</v>
      </c>
      <c r="F186" s="174" t="n">
        <v>137610</v>
      </c>
      <c r="G186" s="174" t="n">
        <v>219387</v>
      </c>
      <c r="H186" s="174" t="n">
        <v>211121</v>
      </c>
      <c r="I186" s="174" t="n">
        <v>749124</v>
      </c>
      <c r="J186" s="174" t="n">
        <v>2343919</v>
      </c>
      <c r="K186" s="174" t="n">
        <v>597824</v>
      </c>
      <c r="L186" s="175"/>
      <c r="M186" s="176"/>
      <c r="N186" s="170"/>
    </row>
    <row r="187" customFormat="false" ht="12.75" hidden="false" customHeight="false" outlineLevel="0" collapsed="false">
      <c r="A187" s="148"/>
      <c r="B187" s="177"/>
      <c r="C187" s="177"/>
      <c r="D187" s="177"/>
      <c r="E187" s="177"/>
      <c r="F187" s="177"/>
      <c r="G187" s="177"/>
      <c r="H187" s="177"/>
      <c r="I187" s="177"/>
      <c r="J187" s="177"/>
      <c r="K187" s="148"/>
      <c r="L187" s="148"/>
      <c r="M187" s="148"/>
      <c r="N187" s="170"/>
    </row>
    <row r="188" customFormat="false" ht="12.75" hidden="false" customHeight="false" outlineLevel="0" collapsed="false">
      <c r="A188" s="123" t="s">
        <v>241</v>
      </c>
      <c r="B188" s="123"/>
      <c r="C188" s="123"/>
      <c r="D188" s="123"/>
      <c r="E188" s="123"/>
      <c r="F188" s="123"/>
      <c r="G188" s="123"/>
      <c r="H188" s="123"/>
      <c r="I188" s="123"/>
      <c r="J188" s="123"/>
      <c r="K188" s="123"/>
      <c r="L188" s="123"/>
      <c r="M188" s="123"/>
      <c r="N188" s="178"/>
    </row>
    <row r="189" customFormat="false" ht="12.75" hidden="false" customHeight="false" outlineLevel="0" collapsed="false">
      <c r="A189" s="179" t="s">
        <v>525</v>
      </c>
      <c r="B189" s="179"/>
      <c r="C189" s="179"/>
      <c r="D189" s="179"/>
      <c r="E189" s="179"/>
      <c r="F189" s="179"/>
      <c r="G189" s="179"/>
      <c r="H189" s="179"/>
      <c r="I189" s="179"/>
      <c r="J189" s="179"/>
      <c r="K189" s="179"/>
      <c r="L189" s="179"/>
      <c r="M189" s="179"/>
      <c r="N189" s="180"/>
    </row>
    <row r="190" customFormat="false" ht="12.75" hidden="false" customHeight="false" outlineLevel="0" collapsed="false">
      <c r="A190" s="179" t="s">
        <v>526</v>
      </c>
      <c r="B190" s="179"/>
      <c r="C190" s="179"/>
      <c r="D190" s="179"/>
      <c r="E190" s="179"/>
      <c r="F190" s="179"/>
      <c r="G190" s="179"/>
      <c r="H190" s="179"/>
      <c r="I190" s="179"/>
      <c r="J190" s="179"/>
      <c r="K190" s="179"/>
      <c r="L190" s="179"/>
      <c r="M190" s="179"/>
      <c r="N190" s="180"/>
    </row>
    <row r="191" customFormat="false" ht="12.75" hidden="false" customHeight="false" outlineLevel="0" collapsed="false">
      <c r="A191" s="181" t="s">
        <v>527</v>
      </c>
      <c r="B191" s="181"/>
      <c r="C191" s="181"/>
      <c r="D191" s="181"/>
      <c r="E191" s="181"/>
      <c r="F191" s="181"/>
      <c r="G191" s="181"/>
      <c r="H191" s="181"/>
      <c r="I191" s="181"/>
      <c r="J191" s="181"/>
      <c r="K191" s="181"/>
      <c r="L191" s="181"/>
      <c r="M191" s="181"/>
      <c r="N191" s="182"/>
    </row>
    <row r="192" customFormat="false" ht="12.75" hidden="false" customHeight="false" outlineLevel="0" collapsed="false">
      <c r="A192" s="183" t="s">
        <v>528</v>
      </c>
      <c r="B192" s="183"/>
      <c r="C192" s="183"/>
      <c r="D192" s="183"/>
      <c r="E192" s="183"/>
      <c r="F192" s="183"/>
      <c r="G192" s="183"/>
      <c r="H192" s="183"/>
      <c r="I192" s="183"/>
      <c r="J192" s="183"/>
      <c r="K192" s="183"/>
      <c r="L192" s="183"/>
      <c r="M192" s="183"/>
      <c r="N192" s="182"/>
    </row>
    <row r="193" customFormat="false" ht="12.75" hidden="false" customHeight="false" outlineLevel="0" collapsed="false">
      <c r="A193" s="183" t="s">
        <v>529</v>
      </c>
      <c r="B193" s="183"/>
      <c r="C193" s="183"/>
      <c r="D193" s="183"/>
      <c r="E193" s="183"/>
      <c r="F193" s="183"/>
      <c r="G193" s="183"/>
      <c r="H193" s="183"/>
      <c r="I193" s="183"/>
      <c r="J193" s="183"/>
      <c r="K193" s="183"/>
      <c r="L193" s="183"/>
      <c r="M193" s="183"/>
      <c r="N193" s="182"/>
    </row>
    <row r="194" customFormat="false" ht="12.75" hidden="false" customHeight="true" outlineLevel="0" collapsed="false">
      <c r="A194" s="184" t="s">
        <v>530</v>
      </c>
      <c r="B194" s="184"/>
      <c r="C194" s="184"/>
      <c r="D194" s="184"/>
      <c r="E194" s="184"/>
      <c r="F194" s="184"/>
      <c r="G194" s="184"/>
      <c r="H194" s="184"/>
      <c r="I194" s="184"/>
      <c r="J194" s="184"/>
      <c r="K194" s="184"/>
      <c r="L194" s="184"/>
      <c r="M194" s="184"/>
      <c r="N194" s="185"/>
    </row>
    <row r="195" customFormat="false" ht="12.75" hidden="false" customHeight="true" outlineLevel="0" collapsed="false">
      <c r="A195" s="184" t="s">
        <v>531</v>
      </c>
      <c r="B195" s="184"/>
      <c r="C195" s="184"/>
      <c r="D195" s="184"/>
      <c r="E195" s="184"/>
      <c r="F195" s="184"/>
      <c r="G195" s="184"/>
      <c r="H195" s="184"/>
      <c r="I195" s="184"/>
      <c r="J195" s="184"/>
      <c r="K195" s="184"/>
      <c r="L195" s="184"/>
      <c r="M195" s="184"/>
      <c r="N195" s="185"/>
    </row>
    <row r="196" customFormat="false" ht="12.75" hidden="false" customHeight="true" outlineLevel="0" collapsed="false">
      <c r="A196" s="184" t="s">
        <v>532</v>
      </c>
      <c r="B196" s="184"/>
      <c r="C196" s="184"/>
      <c r="D196" s="184"/>
      <c r="E196" s="184"/>
      <c r="F196" s="184"/>
      <c r="G196" s="184"/>
      <c r="H196" s="184"/>
      <c r="I196" s="184"/>
      <c r="J196" s="184"/>
      <c r="K196" s="184"/>
      <c r="L196" s="184"/>
      <c r="M196" s="184"/>
      <c r="N196" s="185"/>
    </row>
    <row r="197" customFormat="false" ht="12.75" hidden="false" customHeight="true" outlineLevel="0" collapsed="false">
      <c r="A197" s="184" t="s">
        <v>533</v>
      </c>
      <c r="B197" s="184"/>
      <c r="C197" s="184"/>
      <c r="D197" s="184"/>
      <c r="E197" s="184"/>
      <c r="F197" s="184"/>
      <c r="G197" s="184"/>
      <c r="H197" s="184"/>
      <c r="I197" s="184"/>
      <c r="J197" s="184"/>
      <c r="K197" s="184"/>
      <c r="L197" s="184"/>
      <c r="M197" s="184"/>
      <c r="N197" s="185"/>
    </row>
    <row r="198" customFormat="false" ht="12.75" hidden="false" customHeight="true" outlineLevel="0" collapsed="false">
      <c r="A198" s="184" t="s">
        <v>534</v>
      </c>
      <c r="B198" s="184"/>
      <c r="C198" s="184"/>
      <c r="D198" s="184"/>
      <c r="E198" s="184"/>
      <c r="F198" s="184"/>
      <c r="G198" s="184"/>
      <c r="H198" s="184"/>
      <c r="I198" s="184"/>
      <c r="J198" s="184"/>
      <c r="K198" s="184"/>
      <c r="L198" s="184"/>
      <c r="M198" s="184"/>
      <c r="N198" s="185"/>
    </row>
  </sheetData>
  <mergeCells count="16">
    <mergeCell ref="B8:C8"/>
    <mergeCell ref="J8:K8"/>
    <mergeCell ref="L8:M8"/>
    <mergeCell ref="B9:C9"/>
    <mergeCell ref="E9:I9"/>
    <mergeCell ref="J9:K9"/>
    <mergeCell ref="A189:M189"/>
    <mergeCell ref="A190:M190"/>
    <mergeCell ref="A191:M191"/>
    <mergeCell ref="A192:M192"/>
    <mergeCell ref="A193:M193"/>
    <mergeCell ref="A194:M194"/>
    <mergeCell ref="A195:M195"/>
    <mergeCell ref="A196:M196"/>
    <mergeCell ref="A197:M197"/>
    <mergeCell ref="A198:M198"/>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S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139" width="15.7"/>
    <col collapsed="false" customWidth="true" hidden="false" outlineLevel="0" max="2" min="2" style="139" width="5.71"/>
    <col collapsed="false" customWidth="true" hidden="false" outlineLevel="0" max="4" min="3" style="139" width="4.41"/>
    <col collapsed="false" customWidth="true" hidden="false" outlineLevel="0" max="5" min="5" style="139" width="5.13"/>
    <col collapsed="false" customWidth="true" hidden="false" outlineLevel="0" max="6" min="6" style="139" width="4.99"/>
    <col collapsed="false" customWidth="true" hidden="false" outlineLevel="0" max="7" min="7" style="139" width="7.7"/>
    <col collapsed="false" customWidth="true" hidden="false" outlineLevel="0" max="8" min="8" style="139" width="8.85"/>
    <col collapsed="false" customWidth="true" hidden="false" outlineLevel="0" max="9" min="9" style="139" width="7.28"/>
    <col collapsed="false" customWidth="true" hidden="false" outlineLevel="0" max="10" min="10" style="139" width="7.42"/>
    <col collapsed="false" customWidth="true" hidden="false" outlineLevel="0" max="11" min="11" style="139" width="8.14"/>
    <col collapsed="false" customWidth="true" hidden="false" outlineLevel="0" max="12" min="12" style="139" width="7.99"/>
    <col collapsed="false" customWidth="true" hidden="false" outlineLevel="0" max="13" min="13" style="139" width="7.85"/>
    <col collapsed="false" customWidth="true" hidden="false" outlineLevel="0" max="14" min="14" style="139" width="7.7"/>
    <col collapsed="false" customWidth="true" hidden="false" outlineLevel="0" max="15" min="15" style="139" width="4.7"/>
    <col collapsed="false" customWidth="true" hidden="false" outlineLevel="0" max="16" min="16" style="139" width="4.14"/>
    <col collapsed="false" customWidth="true" hidden="false" outlineLevel="0" max="17" min="17" style="139" width="4.99"/>
    <col collapsed="false" customWidth="true" hidden="false" outlineLevel="0" max="18" min="18" style="139" width="6.41"/>
    <col collapsed="false" customWidth="false" hidden="false" outlineLevel="0" max="257" min="19" style="139" width="9.14"/>
  </cols>
  <sheetData>
    <row r="1" s="118" customFormat="true" ht="15" hidden="false" customHeight="true" outlineLevel="0" collapsed="false">
      <c r="A1" s="140" t="s">
        <v>8</v>
      </c>
      <c r="B1" s="140"/>
      <c r="C1" s="120"/>
      <c r="D1" s="120"/>
      <c r="E1" s="120"/>
      <c r="F1" s="120"/>
      <c r="G1" s="120"/>
      <c r="H1" s="120"/>
      <c r="I1" s="120"/>
      <c r="J1" s="120"/>
      <c r="K1" s="120"/>
      <c r="L1" s="120"/>
      <c r="M1" s="141"/>
      <c r="N1" s="120"/>
      <c r="O1" s="120"/>
      <c r="P1" s="120"/>
      <c r="Q1" s="120"/>
      <c r="R1" s="120"/>
    </row>
    <row r="2" s="118" customFormat="true" ht="12.75" hidden="false" customHeight="false" outlineLevel="0" collapsed="false">
      <c r="A2" s="125" t="s">
        <v>15</v>
      </c>
      <c r="B2" s="125"/>
      <c r="C2" s="120"/>
      <c r="D2" s="120"/>
      <c r="E2" s="120"/>
      <c r="F2" s="120"/>
      <c r="G2" s="120"/>
      <c r="H2" s="120"/>
      <c r="I2" s="120"/>
      <c r="J2" s="120"/>
      <c r="K2" s="120"/>
      <c r="L2" s="120"/>
      <c r="M2" s="141"/>
      <c r="N2" s="120"/>
      <c r="O2" s="120"/>
      <c r="P2" s="120"/>
      <c r="Q2" s="120"/>
      <c r="R2" s="120"/>
    </row>
    <row r="3" customFormat="false" ht="12.75" hidden="false" customHeight="false" outlineLevel="0" collapsed="false">
      <c r="A3" s="186"/>
      <c r="B3" s="186"/>
      <c r="C3" s="187"/>
      <c r="D3" s="187"/>
      <c r="E3" s="187"/>
      <c r="F3" s="187"/>
      <c r="G3" s="148"/>
      <c r="H3" s="149"/>
      <c r="I3" s="148"/>
      <c r="J3" s="148"/>
      <c r="K3" s="148"/>
      <c r="L3" s="148"/>
      <c r="M3" s="148"/>
      <c r="N3" s="148"/>
      <c r="O3" s="148"/>
      <c r="P3" s="148"/>
      <c r="Q3" s="148"/>
      <c r="R3" s="148"/>
    </row>
    <row r="4" customFormat="false" ht="12.75" hidden="false" customHeight="false" outlineLevel="0" collapsed="false">
      <c r="A4" s="188"/>
      <c r="B4" s="189"/>
      <c r="C4" s="190"/>
      <c r="D4" s="74"/>
      <c r="E4" s="190"/>
      <c r="F4" s="74"/>
      <c r="G4" s="151" t="s">
        <v>535</v>
      </c>
      <c r="H4" s="151" t="s">
        <v>490</v>
      </c>
      <c r="I4" s="152" t="s">
        <v>376</v>
      </c>
      <c r="J4" s="153"/>
      <c r="K4" s="153"/>
      <c r="L4" s="153"/>
      <c r="M4" s="154"/>
      <c r="N4" s="151" t="s">
        <v>535</v>
      </c>
      <c r="O4" s="191" t="s">
        <v>536</v>
      </c>
      <c r="P4" s="191"/>
      <c r="Q4" s="191"/>
      <c r="R4" s="191"/>
    </row>
    <row r="5" customFormat="false" ht="10.9" hidden="false" customHeight="true" outlineLevel="0" collapsed="false">
      <c r="A5" s="192" t="s">
        <v>375</v>
      </c>
      <c r="B5" s="158"/>
      <c r="C5" s="193"/>
      <c r="D5" s="76"/>
      <c r="E5" s="193"/>
      <c r="F5" s="76"/>
      <c r="G5" s="158" t="s">
        <v>507</v>
      </c>
      <c r="H5" s="158" t="s">
        <v>493</v>
      </c>
      <c r="I5" s="159" t="s">
        <v>494</v>
      </c>
      <c r="J5" s="159"/>
      <c r="K5" s="159"/>
      <c r="L5" s="159"/>
      <c r="M5" s="159"/>
      <c r="N5" s="158" t="s">
        <v>507</v>
      </c>
      <c r="O5" s="194" t="s">
        <v>537</v>
      </c>
      <c r="P5" s="194"/>
      <c r="Q5" s="195" t="s">
        <v>376</v>
      </c>
      <c r="R5" s="196"/>
    </row>
    <row r="6" customFormat="false" ht="10.9" hidden="false" customHeight="true" outlineLevel="0" collapsed="false">
      <c r="A6" s="192" t="s">
        <v>377</v>
      </c>
      <c r="B6" s="158" t="s">
        <v>538</v>
      </c>
      <c r="C6" s="73" t="s">
        <v>539</v>
      </c>
      <c r="D6" s="73"/>
      <c r="E6" s="193"/>
      <c r="F6" s="76"/>
      <c r="G6" s="197" t="s">
        <v>540</v>
      </c>
      <c r="H6" s="158" t="s">
        <v>497</v>
      </c>
      <c r="I6" s="151" t="s">
        <v>498</v>
      </c>
      <c r="J6" s="151" t="s">
        <v>499</v>
      </c>
      <c r="K6" s="151" t="s">
        <v>376</v>
      </c>
      <c r="L6" s="151" t="s">
        <v>376</v>
      </c>
      <c r="M6" s="151"/>
      <c r="N6" s="197" t="s">
        <v>540</v>
      </c>
      <c r="O6" s="198" t="s">
        <v>541</v>
      </c>
      <c r="P6" s="198"/>
      <c r="Q6" s="194" t="s">
        <v>500</v>
      </c>
      <c r="R6" s="199" t="s">
        <v>501</v>
      </c>
    </row>
    <row r="7" customFormat="false" ht="10.9" hidden="false" customHeight="true" outlineLevel="0" collapsed="false">
      <c r="A7" s="192" t="s">
        <v>379</v>
      </c>
      <c r="B7" s="200" t="s">
        <v>379</v>
      </c>
      <c r="C7" s="201" t="s">
        <v>542</v>
      </c>
      <c r="D7" s="201"/>
      <c r="E7" s="202" t="s">
        <v>543</v>
      </c>
      <c r="F7" s="202"/>
      <c r="G7" s="197" t="s">
        <v>544</v>
      </c>
      <c r="H7" s="158" t="s">
        <v>503</v>
      </c>
      <c r="I7" s="158" t="s">
        <v>504</v>
      </c>
      <c r="J7" s="158" t="s">
        <v>504</v>
      </c>
      <c r="K7" s="158" t="s">
        <v>376</v>
      </c>
      <c r="L7" s="158" t="s">
        <v>505</v>
      </c>
      <c r="M7" s="158"/>
      <c r="N7" s="197" t="n">
        <v>41455</v>
      </c>
      <c r="O7" s="195" t="s">
        <v>545</v>
      </c>
      <c r="P7" s="195" t="s">
        <v>376</v>
      </c>
      <c r="Q7" s="194" t="s">
        <v>510</v>
      </c>
      <c r="R7" s="199" t="s">
        <v>507</v>
      </c>
    </row>
    <row r="8" customFormat="false" ht="10.9" hidden="false" customHeight="true" outlineLevel="0" collapsed="false">
      <c r="A8" s="203" t="s">
        <v>381</v>
      </c>
      <c r="B8" s="204" t="s">
        <v>546</v>
      </c>
      <c r="C8" s="205" t="s">
        <v>547</v>
      </c>
      <c r="D8" s="205" t="s">
        <v>548</v>
      </c>
      <c r="E8" s="202" t="s">
        <v>549</v>
      </c>
      <c r="F8" s="202" t="s">
        <v>550</v>
      </c>
      <c r="G8" s="206" t="s">
        <v>551</v>
      </c>
      <c r="H8" s="159" t="n">
        <v>2015</v>
      </c>
      <c r="I8" s="159" t="s">
        <v>508</v>
      </c>
      <c r="J8" s="159" t="s">
        <v>508</v>
      </c>
      <c r="K8" s="159" t="s">
        <v>509</v>
      </c>
      <c r="L8" s="159" t="s">
        <v>510</v>
      </c>
      <c r="M8" s="159" t="s">
        <v>224</v>
      </c>
      <c r="N8" s="206" t="s">
        <v>551</v>
      </c>
      <c r="O8" s="198" t="s">
        <v>508</v>
      </c>
      <c r="P8" s="198" t="s">
        <v>224</v>
      </c>
      <c r="Q8" s="198" t="s">
        <v>511</v>
      </c>
      <c r="R8" s="207" t="s">
        <v>512</v>
      </c>
    </row>
    <row r="9" customFormat="false" ht="12.75" hidden="false" customHeight="false" outlineLevel="0" collapsed="false">
      <c r="A9" s="208" t="s">
        <v>29</v>
      </c>
      <c r="B9" s="209" t="s">
        <v>552</v>
      </c>
      <c r="C9" s="210" t="s">
        <v>553</v>
      </c>
      <c r="D9" s="210" t="s">
        <v>553</v>
      </c>
      <c r="E9" s="210" t="s">
        <v>554</v>
      </c>
      <c r="F9" s="210" t="s">
        <v>555</v>
      </c>
      <c r="G9" s="211" t="n">
        <v>29</v>
      </c>
      <c r="H9" s="211" t="n">
        <v>2</v>
      </c>
      <c r="I9" s="211" t="n">
        <v>0</v>
      </c>
      <c r="J9" s="211" t="n">
        <v>0</v>
      </c>
      <c r="K9" s="211" t="n">
        <v>0</v>
      </c>
      <c r="L9" s="211" t="n">
        <v>3</v>
      </c>
      <c r="M9" s="211" t="n">
        <v>3</v>
      </c>
      <c r="N9" s="211" t="n">
        <v>28</v>
      </c>
      <c r="O9" s="212" t="s">
        <v>513</v>
      </c>
      <c r="P9" s="212" t="s">
        <v>513</v>
      </c>
      <c r="Q9" s="212" t="n">
        <v>100</v>
      </c>
      <c r="R9" s="212" t="n">
        <v>-3.4</v>
      </c>
      <c r="S9" s="170"/>
    </row>
    <row r="10" customFormat="false" ht="12.75" hidden="false" customHeight="false" outlineLevel="0" collapsed="false">
      <c r="A10" s="213" t="s">
        <v>29</v>
      </c>
      <c r="B10" s="209" t="s">
        <v>556</v>
      </c>
      <c r="C10" s="210" t="s">
        <v>553</v>
      </c>
      <c r="D10" s="210" t="s">
        <v>553</v>
      </c>
      <c r="E10" s="210" t="s">
        <v>554</v>
      </c>
      <c r="F10" s="210" t="s">
        <v>557</v>
      </c>
      <c r="G10" s="211" t="n">
        <v>31</v>
      </c>
      <c r="H10" s="211" t="n">
        <v>69</v>
      </c>
      <c r="I10" s="211" t="n">
        <v>22</v>
      </c>
      <c r="J10" s="211" t="n">
        <v>0</v>
      </c>
      <c r="K10" s="211" t="n">
        <v>4</v>
      </c>
      <c r="L10" s="211" t="n">
        <v>1</v>
      </c>
      <c r="M10" s="211" t="n">
        <v>27</v>
      </c>
      <c r="N10" s="211" t="n">
        <v>73</v>
      </c>
      <c r="O10" s="214" t="n">
        <v>84.6</v>
      </c>
      <c r="P10" s="214" t="n">
        <v>84.6</v>
      </c>
      <c r="Q10" s="214" t="n">
        <v>3.7</v>
      </c>
      <c r="R10" s="214" t="n">
        <v>135.5</v>
      </c>
      <c r="S10" s="170"/>
    </row>
    <row r="11" customFormat="false" ht="12.75" hidden="false" customHeight="false" outlineLevel="0" collapsed="false">
      <c r="A11" s="213" t="s">
        <v>30</v>
      </c>
      <c r="B11" s="209" t="s">
        <v>556</v>
      </c>
      <c r="C11" s="210" t="s">
        <v>553</v>
      </c>
      <c r="D11" s="210" t="s">
        <v>553</v>
      </c>
      <c r="E11" s="210" t="s">
        <v>558</v>
      </c>
      <c r="F11" s="210" t="s">
        <v>557</v>
      </c>
      <c r="G11" s="211" t="n">
        <v>485</v>
      </c>
      <c r="H11" s="211" t="n">
        <v>112</v>
      </c>
      <c r="I11" s="211" t="n">
        <v>50</v>
      </c>
      <c r="J11" s="211" t="n">
        <v>0</v>
      </c>
      <c r="K11" s="211" t="n">
        <v>0</v>
      </c>
      <c r="L11" s="211" t="n">
        <v>46</v>
      </c>
      <c r="M11" s="211" t="n">
        <v>96</v>
      </c>
      <c r="N11" s="211" t="n">
        <v>501</v>
      </c>
      <c r="O11" s="214" t="n">
        <v>100</v>
      </c>
      <c r="P11" s="214" t="n">
        <v>100</v>
      </c>
      <c r="Q11" s="214" t="n">
        <v>47.9</v>
      </c>
      <c r="R11" s="214" t="n">
        <v>3.3</v>
      </c>
      <c r="S11" s="170"/>
    </row>
    <row r="12" customFormat="false" ht="12.75" hidden="false" customHeight="false" outlineLevel="0" collapsed="false">
      <c r="A12" s="213" t="s">
        <v>284</v>
      </c>
      <c r="B12" s="209" t="s">
        <v>552</v>
      </c>
      <c r="C12" s="210" t="s">
        <v>553</v>
      </c>
      <c r="D12" s="210" t="s">
        <v>553</v>
      </c>
      <c r="E12" s="210" t="s">
        <v>554</v>
      </c>
      <c r="F12" s="210" t="s">
        <v>555</v>
      </c>
      <c r="G12" s="211" t="n">
        <v>40</v>
      </c>
      <c r="H12" s="211" t="n">
        <v>62</v>
      </c>
      <c r="I12" s="211" t="n">
        <v>0</v>
      </c>
      <c r="J12" s="211" t="n">
        <v>0</v>
      </c>
      <c r="K12" s="211" t="n">
        <v>64</v>
      </c>
      <c r="L12" s="211" t="n">
        <v>13</v>
      </c>
      <c r="M12" s="211" t="n">
        <v>77</v>
      </c>
      <c r="N12" s="211" t="n">
        <v>25</v>
      </c>
      <c r="O12" s="214" t="n">
        <v>0</v>
      </c>
      <c r="P12" s="214" t="n">
        <v>0</v>
      </c>
      <c r="Q12" s="214" t="n">
        <v>16.9</v>
      </c>
      <c r="R12" s="214" t="n">
        <v>-37.5</v>
      </c>
      <c r="S12" s="170"/>
    </row>
    <row r="13" customFormat="false" ht="12.75" hidden="false" customHeight="false" outlineLevel="0" collapsed="false">
      <c r="A13" s="213" t="s">
        <v>284</v>
      </c>
      <c r="B13" s="209" t="s">
        <v>556</v>
      </c>
      <c r="C13" s="210" t="s">
        <v>553</v>
      </c>
      <c r="D13" s="210" t="s">
        <v>553</v>
      </c>
      <c r="E13" s="210" t="s">
        <v>554</v>
      </c>
      <c r="F13" s="210" t="s">
        <v>557</v>
      </c>
      <c r="G13" s="211" t="n">
        <v>4810</v>
      </c>
      <c r="H13" s="211" t="n">
        <v>1540</v>
      </c>
      <c r="I13" s="211" t="n">
        <v>21</v>
      </c>
      <c r="J13" s="211" t="n">
        <v>0</v>
      </c>
      <c r="K13" s="211" t="n">
        <v>193</v>
      </c>
      <c r="L13" s="211" t="n">
        <v>285</v>
      </c>
      <c r="M13" s="211" t="n">
        <v>499</v>
      </c>
      <c r="N13" s="211" t="n">
        <v>5851</v>
      </c>
      <c r="O13" s="214" t="n">
        <v>9.8</v>
      </c>
      <c r="P13" s="214" t="n">
        <v>9.8</v>
      </c>
      <c r="Q13" s="214" t="n">
        <v>57.1</v>
      </c>
      <c r="R13" s="214" t="n">
        <v>21.6</v>
      </c>
      <c r="S13" s="170"/>
    </row>
    <row r="14" customFormat="false" ht="12.75" hidden="false" customHeight="false" outlineLevel="0" collapsed="false">
      <c r="A14" s="213" t="s">
        <v>284</v>
      </c>
      <c r="B14" s="209" t="s">
        <v>559</v>
      </c>
      <c r="C14" s="210" t="s">
        <v>553</v>
      </c>
      <c r="D14" s="210" t="s">
        <v>553</v>
      </c>
      <c r="E14" s="210" t="s">
        <v>554</v>
      </c>
      <c r="F14" s="210" t="s">
        <v>560</v>
      </c>
      <c r="G14" s="211" t="n">
        <v>24</v>
      </c>
      <c r="H14" s="211" t="n">
        <v>10</v>
      </c>
      <c r="I14" s="211" t="n">
        <v>0</v>
      </c>
      <c r="J14" s="211" t="n">
        <v>0</v>
      </c>
      <c r="K14" s="211" t="n">
        <v>2</v>
      </c>
      <c r="L14" s="211" t="n">
        <v>16</v>
      </c>
      <c r="M14" s="211" t="n">
        <v>18</v>
      </c>
      <c r="N14" s="211" t="n">
        <v>16</v>
      </c>
      <c r="O14" s="214" t="n">
        <v>0</v>
      </c>
      <c r="P14" s="214" t="n">
        <v>0</v>
      </c>
      <c r="Q14" s="214" t="n">
        <v>88.9</v>
      </c>
      <c r="R14" s="214" t="n">
        <v>-33.3</v>
      </c>
      <c r="S14" s="170"/>
    </row>
    <row r="15" customFormat="false" ht="12.75" hidden="false" customHeight="false" outlineLevel="0" collapsed="false">
      <c r="A15" s="213" t="s">
        <v>32</v>
      </c>
      <c r="B15" s="209" t="s">
        <v>556</v>
      </c>
      <c r="C15" s="210" t="s">
        <v>553</v>
      </c>
      <c r="D15" s="210" t="s">
        <v>553</v>
      </c>
      <c r="E15" s="210" t="s">
        <v>558</v>
      </c>
      <c r="F15" s="210" t="s">
        <v>557</v>
      </c>
      <c r="G15" s="211" t="n">
        <v>30212</v>
      </c>
      <c r="H15" s="211" t="n">
        <v>0</v>
      </c>
      <c r="I15" s="211" t="n">
        <v>98</v>
      </c>
      <c r="J15" s="211" t="n">
        <v>0</v>
      </c>
      <c r="K15" s="211" t="n">
        <v>28</v>
      </c>
      <c r="L15" s="211" t="n">
        <v>0</v>
      </c>
      <c r="M15" s="211" t="n">
        <v>126</v>
      </c>
      <c r="N15" s="211" t="n">
        <v>30086</v>
      </c>
      <c r="O15" s="214" t="n">
        <v>77.8</v>
      </c>
      <c r="P15" s="214" t="n">
        <v>77.8</v>
      </c>
      <c r="Q15" s="214" t="n">
        <v>0</v>
      </c>
      <c r="R15" s="214" t="n">
        <v>-0.4</v>
      </c>
      <c r="S15" s="170"/>
    </row>
    <row r="16" customFormat="false" ht="12.75" hidden="false" customHeight="false" outlineLevel="0" collapsed="false">
      <c r="A16" s="213" t="s">
        <v>33</v>
      </c>
      <c r="B16" s="209" t="s">
        <v>556</v>
      </c>
      <c r="C16" s="210" t="s">
        <v>553</v>
      </c>
      <c r="D16" s="210" t="s">
        <v>553</v>
      </c>
      <c r="E16" s="210" t="s">
        <v>561</v>
      </c>
      <c r="F16" s="210" t="s">
        <v>557</v>
      </c>
      <c r="G16" s="211" t="n">
        <v>0</v>
      </c>
      <c r="H16" s="211" t="n">
        <v>10</v>
      </c>
      <c r="I16" s="211" t="n">
        <v>0</v>
      </c>
      <c r="J16" s="211" t="n">
        <v>0</v>
      </c>
      <c r="K16" s="211" t="n">
        <v>0</v>
      </c>
      <c r="L16" s="211" t="n">
        <v>0</v>
      </c>
      <c r="M16" s="211" t="n">
        <v>0</v>
      </c>
      <c r="N16" s="211" t="n">
        <v>10</v>
      </c>
      <c r="O16" s="214" t="s">
        <v>513</v>
      </c>
      <c r="P16" s="214" t="s">
        <v>513</v>
      </c>
      <c r="Q16" s="214" t="s">
        <v>513</v>
      </c>
      <c r="R16" s="214" t="s">
        <v>513</v>
      </c>
      <c r="S16" s="170"/>
    </row>
    <row r="17" customFormat="false" ht="12.75" hidden="false" customHeight="false" outlineLevel="0" collapsed="false">
      <c r="A17" s="213" t="s">
        <v>34</v>
      </c>
      <c r="B17" s="209" t="s">
        <v>556</v>
      </c>
      <c r="C17" s="210" t="s">
        <v>553</v>
      </c>
      <c r="D17" s="210" t="s">
        <v>553</v>
      </c>
      <c r="E17" s="210" t="s">
        <v>558</v>
      </c>
      <c r="F17" s="210" t="s">
        <v>557</v>
      </c>
      <c r="G17" s="211" t="n">
        <v>861</v>
      </c>
      <c r="H17" s="211" t="n">
        <v>482</v>
      </c>
      <c r="I17" s="211" t="n">
        <v>56</v>
      </c>
      <c r="J17" s="211" t="n">
        <v>0</v>
      </c>
      <c r="K17" s="211" t="n">
        <v>237</v>
      </c>
      <c r="L17" s="211" t="n">
        <v>153</v>
      </c>
      <c r="M17" s="211" t="n">
        <v>446</v>
      </c>
      <c r="N17" s="211" t="n">
        <v>897</v>
      </c>
      <c r="O17" s="214" t="n">
        <v>19.1</v>
      </c>
      <c r="P17" s="214" t="n">
        <v>19.1</v>
      </c>
      <c r="Q17" s="214" t="n">
        <v>34.3</v>
      </c>
      <c r="R17" s="214" t="n">
        <v>4.2</v>
      </c>
      <c r="S17" s="170"/>
    </row>
    <row r="18" customFormat="false" ht="12.75" hidden="false" customHeight="false" outlineLevel="0" collapsed="false">
      <c r="A18" s="213" t="s">
        <v>35</v>
      </c>
      <c r="B18" s="209" t="s">
        <v>561</v>
      </c>
      <c r="C18" s="210" t="s">
        <v>553</v>
      </c>
      <c r="D18" s="210" t="s">
        <v>553</v>
      </c>
      <c r="E18" s="210" t="s">
        <v>558</v>
      </c>
      <c r="F18" s="210" t="s">
        <v>562</v>
      </c>
      <c r="G18" s="211" t="n">
        <v>21</v>
      </c>
      <c r="H18" s="211" t="n">
        <v>6</v>
      </c>
      <c r="I18" s="211" t="n">
        <v>0</v>
      </c>
      <c r="J18" s="211" t="n">
        <v>0</v>
      </c>
      <c r="K18" s="211" t="n">
        <v>3</v>
      </c>
      <c r="L18" s="211" t="n">
        <v>2</v>
      </c>
      <c r="M18" s="211" t="n">
        <v>5</v>
      </c>
      <c r="N18" s="211" t="n">
        <v>22</v>
      </c>
      <c r="O18" s="214" t="n">
        <v>0</v>
      </c>
      <c r="P18" s="214" t="n">
        <v>0</v>
      </c>
      <c r="Q18" s="214" t="n">
        <v>40</v>
      </c>
      <c r="R18" s="214" t="n">
        <v>4.8</v>
      </c>
      <c r="S18" s="170"/>
    </row>
    <row r="19" customFormat="false" ht="12.75" hidden="false" customHeight="false" outlineLevel="0" collapsed="false">
      <c r="A19" s="213" t="s">
        <v>35</v>
      </c>
      <c r="B19" s="209" t="s">
        <v>556</v>
      </c>
      <c r="C19" s="210" t="s">
        <v>553</v>
      </c>
      <c r="D19" s="210" t="s">
        <v>553</v>
      </c>
      <c r="E19" s="210" t="s">
        <v>554</v>
      </c>
      <c r="F19" s="210" t="s">
        <v>557</v>
      </c>
      <c r="G19" s="211" t="n">
        <v>1</v>
      </c>
      <c r="H19" s="211" t="n">
        <v>4</v>
      </c>
      <c r="I19" s="211" t="n">
        <v>2</v>
      </c>
      <c r="J19" s="211" t="n">
        <v>0</v>
      </c>
      <c r="K19" s="211" t="n">
        <v>0</v>
      </c>
      <c r="L19" s="211" t="n">
        <v>0</v>
      </c>
      <c r="M19" s="211" t="n">
        <v>2</v>
      </c>
      <c r="N19" s="211" t="n">
        <v>3</v>
      </c>
      <c r="O19" s="214" t="n">
        <v>100</v>
      </c>
      <c r="P19" s="214" t="n">
        <v>100</v>
      </c>
      <c r="Q19" s="214" t="n">
        <v>0</v>
      </c>
      <c r="R19" s="214" t="n">
        <v>200</v>
      </c>
      <c r="S19" s="170"/>
    </row>
    <row r="20" customFormat="false" ht="12.75" hidden="false" customHeight="false" outlineLevel="0" collapsed="false">
      <c r="A20" s="213" t="s">
        <v>35</v>
      </c>
      <c r="B20" s="209" t="s">
        <v>556</v>
      </c>
      <c r="C20" s="210" t="s">
        <v>553</v>
      </c>
      <c r="D20" s="210" t="s">
        <v>553</v>
      </c>
      <c r="E20" s="210" t="s">
        <v>558</v>
      </c>
      <c r="F20" s="210" t="s">
        <v>557</v>
      </c>
      <c r="G20" s="211" t="n">
        <v>49</v>
      </c>
      <c r="H20" s="211" t="n">
        <v>145</v>
      </c>
      <c r="I20" s="211" t="n">
        <v>73</v>
      </c>
      <c r="J20" s="211" t="n">
        <v>0</v>
      </c>
      <c r="K20" s="211" t="n">
        <v>14</v>
      </c>
      <c r="L20" s="211" t="n">
        <v>20</v>
      </c>
      <c r="M20" s="211" t="n">
        <v>107</v>
      </c>
      <c r="N20" s="211" t="n">
        <v>87</v>
      </c>
      <c r="O20" s="214" t="n">
        <v>83.9</v>
      </c>
      <c r="P20" s="214" t="n">
        <v>83.9</v>
      </c>
      <c r="Q20" s="214" t="n">
        <v>18.7</v>
      </c>
      <c r="R20" s="214" t="n">
        <v>77.6</v>
      </c>
      <c r="S20" s="170"/>
    </row>
    <row r="21" customFormat="false" ht="12.75" hidden="false" customHeight="false" outlineLevel="0" collapsed="false">
      <c r="A21" s="213" t="s">
        <v>35</v>
      </c>
      <c r="B21" s="209" t="s">
        <v>559</v>
      </c>
      <c r="C21" s="210" t="s">
        <v>553</v>
      </c>
      <c r="D21" s="210" t="s">
        <v>553</v>
      </c>
      <c r="E21" s="210" t="s">
        <v>558</v>
      </c>
      <c r="F21" s="210" t="s">
        <v>560</v>
      </c>
      <c r="G21" s="211" t="n">
        <v>0</v>
      </c>
      <c r="H21" s="211" t="n">
        <v>5</v>
      </c>
      <c r="I21" s="211" t="n">
        <v>0</v>
      </c>
      <c r="J21" s="211" t="n">
        <v>0</v>
      </c>
      <c r="K21" s="211" t="n">
        <v>1</v>
      </c>
      <c r="L21" s="211" t="n">
        <v>2</v>
      </c>
      <c r="M21" s="211" t="n">
        <v>3</v>
      </c>
      <c r="N21" s="211" t="n">
        <v>2</v>
      </c>
      <c r="O21" s="214" t="n">
        <v>0</v>
      </c>
      <c r="P21" s="214" t="n">
        <v>0</v>
      </c>
      <c r="Q21" s="214" t="n">
        <v>66.7</v>
      </c>
      <c r="R21" s="214" t="s">
        <v>513</v>
      </c>
      <c r="S21" s="170"/>
    </row>
    <row r="22" customFormat="false" ht="12.75" hidden="false" customHeight="false" outlineLevel="0" collapsed="false">
      <c r="A22" s="213" t="s">
        <v>36</v>
      </c>
      <c r="B22" s="209" t="s">
        <v>556</v>
      </c>
      <c r="C22" s="210" t="s">
        <v>553</v>
      </c>
      <c r="D22" s="210" t="s">
        <v>553</v>
      </c>
      <c r="E22" s="210" t="s">
        <v>554</v>
      </c>
      <c r="F22" s="210" t="s">
        <v>557</v>
      </c>
      <c r="G22" s="211" t="n">
        <v>5</v>
      </c>
      <c r="H22" s="211" t="n">
        <v>1</v>
      </c>
      <c r="I22" s="211" t="n">
        <v>0</v>
      </c>
      <c r="J22" s="211" t="n">
        <v>0</v>
      </c>
      <c r="K22" s="211" t="n">
        <v>4</v>
      </c>
      <c r="L22" s="211" t="n">
        <v>0</v>
      </c>
      <c r="M22" s="211" t="n">
        <v>4</v>
      </c>
      <c r="N22" s="211" t="n">
        <v>2</v>
      </c>
      <c r="O22" s="214" t="n">
        <v>0</v>
      </c>
      <c r="P22" s="214" t="n">
        <v>0</v>
      </c>
      <c r="Q22" s="214" t="n">
        <v>0</v>
      </c>
      <c r="R22" s="214" t="n">
        <v>-60</v>
      </c>
      <c r="S22" s="170"/>
    </row>
    <row r="23" customFormat="false" ht="12.75" hidden="false" customHeight="false" outlineLevel="0" collapsed="false">
      <c r="A23" s="213" t="s">
        <v>287</v>
      </c>
      <c r="B23" s="209" t="s">
        <v>552</v>
      </c>
      <c r="C23" s="210" t="s">
        <v>563</v>
      </c>
      <c r="D23" s="210" t="s">
        <v>563</v>
      </c>
      <c r="E23" s="210" t="s">
        <v>558</v>
      </c>
      <c r="F23" s="210" t="s">
        <v>555</v>
      </c>
      <c r="G23" s="211" t="n">
        <v>4477</v>
      </c>
      <c r="H23" s="211" t="n">
        <v>1941</v>
      </c>
      <c r="I23" s="211" t="n">
        <v>471</v>
      </c>
      <c r="J23" s="211" t="n">
        <v>0</v>
      </c>
      <c r="K23" s="211" t="n">
        <v>1404</v>
      </c>
      <c r="L23" s="211" t="n">
        <v>153</v>
      </c>
      <c r="M23" s="211" t="n">
        <v>2028</v>
      </c>
      <c r="N23" s="211" t="n">
        <v>4399</v>
      </c>
      <c r="O23" s="214" t="n">
        <v>25.1</v>
      </c>
      <c r="P23" s="214" t="n">
        <v>25.1</v>
      </c>
      <c r="Q23" s="214" t="n">
        <v>7.5</v>
      </c>
      <c r="R23" s="214" t="n">
        <v>-1.7</v>
      </c>
      <c r="S23" s="170"/>
    </row>
    <row r="24" customFormat="false" ht="12.75" hidden="false" customHeight="false" outlineLevel="0" collapsed="false">
      <c r="A24" s="213" t="s">
        <v>564</v>
      </c>
      <c r="B24" s="209" t="s">
        <v>556</v>
      </c>
      <c r="C24" s="210" t="s">
        <v>553</v>
      </c>
      <c r="D24" s="210" t="s">
        <v>553</v>
      </c>
      <c r="E24" s="210" t="s">
        <v>558</v>
      </c>
      <c r="F24" s="210" t="s">
        <v>557</v>
      </c>
      <c r="G24" s="211" t="n">
        <v>17630</v>
      </c>
      <c r="H24" s="211" t="n">
        <v>4419</v>
      </c>
      <c r="I24" s="211" t="n">
        <v>1080</v>
      </c>
      <c r="J24" s="211" t="n">
        <v>0</v>
      </c>
      <c r="K24" s="211" t="n">
        <v>2113</v>
      </c>
      <c r="L24" s="211" t="n">
        <v>0</v>
      </c>
      <c r="M24" s="211" t="n">
        <v>3193</v>
      </c>
      <c r="N24" s="211" t="n">
        <v>18438</v>
      </c>
      <c r="O24" s="214" t="n">
        <v>33.8</v>
      </c>
      <c r="P24" s="214" t="n">
        <v>33.8</v>
      </c>
      <c r="Q24" s="214" t="n">
        <v>0</v>
      </c>
      <c r="R24" s="214" t="n">
        <v>4.6</v>
      </c>
      <c r="S24" s="170"/>
    </row>
    <row r="25" customFormat="false" ht="12.75" hidden="false" customHeight="false" outlineLevel="0" collapsed="false">
      <c r="A25" s="213" t="s">
        <v>565</v>
      </c>
      <c r="B25" s="209" t="s">
        <v>561</v>
      </c>
      <c r="C25" s="210" t="s">
        <v>553</v>
      </c>
      <c r="D25" s="210" t="s">
        <v>553</v>
      </c>
      <c r="E25" s="210" t="s">
        <v>558</v>
      </c>
      <c r="F25" s="210" t="s">
        <v>562</v>
      </c>
      <c r="G25" s="211" t="n">
        <v>7914</v>
      </c>
      <c r="H25" s="211" t="s">
        <v>513</v>
      </c>
      <c r="I25" s="211" t="s">
        <v>513</v>
      </c>
      <c r="J25" s="211" t="s">
        <v>513</v>
      </c>
      <c r="K25" s="211" t="s">
        <v>513</v>
      </c>
      <c r="L25" s="211" t="s">
        <v>513</v>
      </c>
      <c r="M25" s="211" t="n">
        <v>0</v>
      </c>
      <c r="N25" s="211" t="n">
        <v>7914</v>
      </c>
      <c r="O25" s="214" t="s">
        <v>513</v>
      </c>
      <c r="P25" s="214" t="s">
        <v>513</v>
      </c>
      <c r="Q25" s="214" t="s">
        <v>513</v>
      </c>
      <c r="R25" s="214" t="n">
        <v>0</v>
      </c>
      <c r="S25" s="170"/>
    </row>
    <row r="26" customFormat="false" ht="12.75" hidden="false" customHeight="false" outlineLevel="0" collapsed="false">
      <c r="A26" s="213" t="s">
        <v>565</v>
      </c>
      <c r="B26" s="209" t="s">
        <v>556</v>
      </c>
      <c r="C26" s="210" t="s">
        <v>553</v>
      </c>
      <c r="D26" s="210" t="s">
        <v>553</v>
      </c>
      <c r="E26" s="210" t="s">
        <v>558</v>
      </c>
      <c r="F26" s="210" t="s">
        <v>566</v>
      </c>
      <c r="G26" s="211" t="n">
        <v>22986</v>
      </c>
      <c r="H26" s="211" t="n">
        <v>27221</v>
      </c>
      <c r="I26" s="211" t="s">
        <v>513</v>
      </c>
      <c r="J26" s="211" t="s">
        <v>513</v>
      </c>
      <c r="K26" s="211" t="s">
        <v>513</v>
      </c>
      <c r="L26" s="211" t="s">
        <v>513</v>
      </c>
      <c r="M26" s="211" t="n">
        <v>0</v>
      </c>
      <c r="N26" s="211" t="n">
        <v>22986</v>
      </c>
      <c r="O26" s="214" t="s">
        <v>513</v>
      </c>
      <c r="P26" s="214" t="s">
        <v>513</v>
      </c>
      <c r="Q26" s="214" t="s">
        <v>513</v>
      </c>
      <c r="R26" s="214" t="n">
        <v>0</v>
      </c>
      <c r="S26" s="170"/>
    </row>
    <row r="27" customFormat="false" ht="12.75" hidden="false" customHeight="false" outlineLevel="0" collapsed="false">
      <c r="A27" s="213" t="s">
        <v>288</v>
      </c>
      <c r="B27" s="209" t="s">
        <v>559</v>
      </c>
      <c r="C27" s="210" t="s">
        <v>553</v>
      </c>
      <c r="D27" s="210" t="s">
        <v>553</v>
      </c>
      <c r="E27" s="210" t="s">
        <v>558</v>
      </c>
      <c r="F27" s="210" t="s">
        <v>560</v>
      </c>
      <c r="G27" s="211" t="n">
        <v>0</v>
      </c>
      <c r="H27" s="211" t="n">
        <v>1232</v>
      </c>
      <c r="I27" s="211" t="n">
        <v>0</v>
      </c>
      <c r="J27" s="211" t="n">
        <v>0</v>
      </c>
      <c r="K27" s="211" t="n">
        <v>0</v>
      </c>
      <c r="L27" s="211" t="n">
        <v>0</v>
      </c>
      <c r="M27" s="211" t="n">
        <v>0</v>
      </c>
      <c r="N27" s="211" t="n">
        <v>0</v>
      </c>
      <c r="O27" s="214" t="s">
        <v>513</v>
      </c>
      <c r="P27" s="214" t="s">
        <v>513</v>
      </c>
      <c r="Q27" s="214" t="s">
        <v>513</v>
      </c>
      <c r="R27" s="214" t="s">
        <v>513</v>
      </c>
      <c r="S27" s="170"/>
    </row>
    <row r="28" customFormat="false" ht="12.75" hidden="false" customHeight="false" outlineLevel="0" collapsed="false">
      <c r="A28" s="213" t="s">
        <v>39</v>
      </c>
      <c r="B28" s="209" t="s">
        <v>556</v>
      </c>
      <c r="C28" s="210" t="s">
        <v>553</v>
      </c>
      <c r="D28" s="210" t="s">
        <v>553</v>
      </c>
      <c r="E28" s="210" t="s">
        <v>554</v>
      </c>
      <c r="F28" s="210" t="s">
        <v>557</v>
      </c>
      <c r="G28" s="211" t="n">
        <v>368</v>
      </c>
      <c r="H28" s="211" t="n">
        <v>187</v>
      </c>
      <c r="I28" s="211" t="n">
        <v>79</v>
      </c>
      <c r="J28" s="211" t="n">
        <v>0</v>
      </c>
      <c r="K28" s="211" t="n">
        <v>194</v>
      </c>
      <c r="L28" s="211" t="n">
        <v>46</v>
      </c>
      <c r="M28" s="211" t="n">
        <v>319</v>
      </c>
      <c r="N28" s="211" t="n">
        <v>236</v>
      </c>
      <c r="O28" s="214" t="n">
        <v>28.9</v>
      </c>
      <c r="P28" s="214" t="n">
        <v>28.9</v>
      </c>
      <c r="Q28" s="214" t="n">
        <v>14.4</v>
      </c>
      <c r="R28" s="214" t="n">
        <v>-35.9</v>
      </c>
      <c r="S28" s="170"/>
    </row>
    <row r="29" customFormat="false" ht="12.75" hidden="false" customHeight="false" outlineLevel="0" collapsed="false">
      <c r="A29" s="213" t="s">
        <v>39</v>
      </c>
      <c r="B29" s="209" t="s">
        <v>556</v>
      </c>
      <c r="C29" s="210" t="s">
        <v>553</v>
      </c>
      <c r="D29" s="210" t="s">
        <v>553</v>
      </c>
      <c r="E29" s="210" t="s">
        <v>558</v>
      </c>
      <c r="F29" s="210" t="s">
        <v>557</v>
      </c>
      <c r="G29" s="211" t="n">
        <v>26</v>
      </c>
      <c r="H29" s="211" t="n">
        <v>116</v>
      </c>
      <c r="I29" s="211" t="n">
        <v>0</v>
      </c>
      <c r="J29" s="211" t="n">
        <v>0</v>
      </c>
      <c r="K29" s="211" t="n">
        <v>103</v>
      </c>
      <c r="L29" s="211" t="n">
        <v>13</v>
      </c>
      <c r="M29" s="211" t="n">
        <v>116</v>
      </c>
      <c r="N29" s="211" t="n">
        <v>26</v>
      </c>
      <c r="O29" s="214" t="n">
        <v>0</v>
      </c>
      <c r="P29" s="214" t="n">
        <v>0</v>
      </c>
      <c r="Q29" s="214" t="n">
        <v>11.2</v>
      </c>
      <c r="R29" s="214" t="n">
        <v>0</v>
      </c>
      <c r="S29" s="170"/>
    </row>
    <row r="30" customFormat="false" ht="12.75" hidden="false" customHeight="false" outlineLevel="0" collapsed="false">
      <c r="A30" s="213" t="s">
        <v>40</v>
      </c>
      <c r="B30" s="209" t="s">
        <v>556</v>
      </c>
      <c r="C30" s="210" t="s">
        <v>553</v>
      </c>
      <c r="D30" s="210" t="s">
        <v>553</v>
      </c>
      <c r="E30" s="210" t="s">
        <v>561</v>
      </c>
      <c r="F30" s="210" t="s">
        <v>557</v>
      </c>
      <c r="G30" s="211" t="n">
        <v>16</v>
      </c>
      <c r="H30" s="211" t="n">
        <v>3</v>
      </c>
      <c r="I30" s="211" t="n">
        <v>0</v>
      </c>
      <c r="J30" s="211" t="n">
        <v>0</v>
      </c>
      <c r="K30" s="211" t="n">
        <v>0</v>
      </c>
      <c r="L30" s="211" t="n">
        <v>0</v>
      </c>
      <c r="M30" s="211" t="n">
        <v>0</v>
      </c>
      <c r="N30" s="211" t="n">
        <v>19</v>
      </c>
      <c r="O30" s="214" t="s">
        <v>513</v>
      </c>
      <c r="P30" s="214" t="s">
        <v>513</v>
      </c>
      <c r="Q30" s="214" t="s">
        <v>513</v>
      </c>
      <c r="R30" s="214" t="n">
        <v>18.8</v>
      </c>
      <c r="S30" s="170"/>
    </row>
    <row r="31" customFormat="false" ht="12.75" hidden="false" customHeight="false" outlineLevel="0" collapsed="false">
      <c r="A31" s="213" t="s">
        <v>41</v>
      </c>
      <c r="B31" s="209" t="s">
        <v>556</v>
      </c>
      <c r="C31" s="210" t="s">
        <v>553</v>
      </c>
      <c r="D31" s="210" t="s">
        <v>553</v>
      </c>
      <c r="E31" s="210" t="s">
        <v>554</v>
      </c>
      <c r="F31" s="210" t="s">
        <v>557</v>
      </c>
      <c r="G31" s="211" t="n">
        <v>42</v>
      </c>
      <c r="H31" s="211" t="n">
        <v>36</v>
      </c>
      <c r="I31" s="211" t="n">
        <v>0</v>
      </c>
      <c r="J31" s="211" t="n">
        <v>0</v>
      </c>
      <c r="K31" s="211" t="n">
        <v>0</v>
      </c>
      <c r="L31" s="211" t="n">
        <v>0</v>
      </c>
      <c r="M31" s="211" t="n">
        <v>0</v>
      </c>
      <c r="N31" s="211" t="n">
        <v>78</v>
      </c>
      <c r="O31" s="214" t="s">
        <v>513</v>
      </c>
      <c r="P31" s="214" t="s">
        <v>513</v>
      </c>
      <c r="Q31" s="214" t="s">
        <v>513</v>
      </c>
      <c r="R31" s="214" t="n">
        <v>85.7</v>
      </c>
      <c r="S31" s="170"/>
    </row>
    <row r="32" customFormat="false" ht="12.75" hidden="false" customHeight="false" outlineLevel="0" collapsed="false">
      <c r="A32" s="213" t="s">
        <v>289</v>
      </c>
      <c r="B32" s="209" t="s">
        <v>556</v>
      </c>
      <c r="C32" s="210" t="s">
        <v>553</v>
      </c>
      <c r="D32" s="210" t="s">
        <v>553</v>
      </c>
      <c r="E32" s="210" t="s">
        <v>554</v>
      </c>
      <c r="F32" s="210" t="s">
        <v>557</v>
      </c>
      <c r="G32" s="211" t="n">
        <v>13</v>
      </c>
      <c r="H32" s="211" t="n">
        <v>2</v>
      </c>
      <c r="I32" s="211" t="n">
        <v>2</v>
      </c>
      <c r="J32" s="211" t="n">
        <v>0</v>
      </c>
      <c r="K32" s="211" t="n">
        <v>2</v>
      </c>
      <c r="L32" s="211" t="n">
        <v>0</v>
      </c>
      <c r="M32" s="211" t="n">
        <v>4</v>
      </c>
      <c r="N32" s="211" t="n">
        <v>11</v>
      </c>
      <c r="O32" s="214" t="n">
        <v>50</v>
      </c>
      <c r="P32" s="214" t="n">
        <v>50</v>
      </c>
      <c r="Q32" s="214" t="n">
        <v>0</v>
      </c>
      <c r="R32" s="214" t="n">
        <v>-15.4</v>
      </c>
      <c r="S32" s="170"/>
    </row>
    <row r="33" customFormat="false" ht="12.75" hidden="false" customHeight="false" outlineLevel="0" collapsed="false">
      <c r="A33" s="213" t="s">
        <v>44</v>
      </c>
      <c r="B33" s="209" t="s">
        <v>552</v>
      </c>
      <c r="C33" s="210" t="s">
        <v>553</v>
      </c>
      <c r="D33" s="210" t="s">
        <v>553</v>
      </c>
      <c r="E33" s="210" t="s">
        <v>558</v>
      </c>
      <c r="F33" s="210" t="s">
        <v>562</v>
      </c>
      <c r="G33" s="211" t="n">
        <v>12</v>
      </c>
      <c r="H33" s="211" t="n">
        <v>34</v>
      </c>
      <c r="I33" s="211" t="n">
        <v>0</v>
      </c>
      <c r="J33" s="211" t="n">
        <v>0</v>
      </c>
      <c r="K33" s="211" t="n">
        <v>31</v>
      </c>
      <c r="L33" s="211" t="n">
        <v>0</v>
      </c>
      <c r="M33" s="211" t="n">
        <v>31</v>
      </c>
      <c r="N33" s="211" t="n">
        <v>15</v>
      </c>
      <c r="O33" s="214" t="n">
        <v>0</v>
      </c>
      <c r="P33" s="214" t="n">
        <v>0</v>
      </c>
      <c r="Q33" s="214" t="n">
        <v>0</v>
      </c>
      <c r="R33" s="214" t="n">
        <v>25</v>
      </c>
      <c r="S33" s="170"/>
    </row>
    <row r="34" customFormat="false" ht="12.75" hidden="false" customHeight="false" outlineLevel="0" collapsed="false">
      <c r="A34" s="213" t="s">
        <v>44</v>
      </c>
      <c r="B34" s="209" t="s">
        <v>556</v>
      </c>
      <c r="C34" s="210" t="s">
        <v>553</v>
      </c>
      <c r="D34" s="210" t="s">
        <v>553</v>
      </c>
      <c r="E34" s="210" t="s">
        <v>558</v>
      </c>
      <c r="F34" s="210" t="s">
        <v>557</v>
      </c>
      <c r="G34" s="211" t="n">
        <v>247</v>
      </c>
      <c r="H34" s="211" t="n">
        <v>601</v>
      </c>
      <c r="I34" s="211" t="n">
        <v>7</v>
      </c>
      <c r="J34" s="211" t="n">
        <v>437</v>
      </c>
      <c r="K34" s="211" t="n">
        <v>61</v>
      </c>
      <c r="L34" s="211" t="n">
        <v>101</v>
      </c>
      <c r="M34" s="211" t="n">
        <v>606</v>
      </c>
      <c r="N34" s="211" t="n">
        <v>242</v>
      </c>
      <c r="O34" s="214" t="n">
        <v>1.4</v>
      </c>
      <c r="P34" s="214" t="n">
        <v>87.9</v>
      </c>
      <c r="Q34" s="214" t="n">
        <v>16.7</v>
      </c>
      <c r="R34" s="214" t="n">
        <v>-2</v>
      </c>
      <c r="S34" s="170"/>
    </row>
    <row r="35" customFormat="false" ht="12.75" hidden="false" customHeight="false" outlineLevel="0" collapsed="false">
      <c r="A35" s="213" t="s">
        <v>45</v>
      </c>
      <c r="B35" s="209" t="s">
        <v>552</v>
      </c>
      <c r="C35" s="210" t="s">
        <v>563</v>
      </c>
      <c r="D35" s="210" t="s">
        <v>563</v>
      </c>
      <c r="E35" s="210" t="s">
        <v>558</v>
      </c>
      <c r="F35" s="210" t="s">
        <v>562</v>
      </c>
      <c r="G35" s="211" t="n">
        <v>2736</v>
      </c>
      <c r="H35" s="211" t="n">
        <v>2378</v>
      </c>
      <c r="I35" s="211" t="n">
        <v>161</v>
      </c>
      <c r="J35" s="211" t="n">
        <v>17</v>
      </c>
      <c r="K35" s="211" t="n">
        <v>1823</v>
      </c>
      <c r="L35" s="211" t="n">
        <v>312</v>
      </c>
      <c r="M35" s="211" t="n">
        <v>2313</v>
      </c>
      <c r="N35" s="211" t="n">
        <v>1703</v>
      </c>
      <c r="O35" s="214" t="n">
        <v>8</v>
      </c>
      <c r="P35" s="214" t="n">
        <v>8.9</v>
      </c>
      <c r="Q35" s="214" t="n">
        <v>13.5</v>
      </c>
      <c r="R35" s="214" t="n">
        <v>-37.8</v>
      </c>
      <c r="S35" s="170"/>
    </row>
    <row r="36" customFormat="false" ht="12.75" hidden="false" customHeight="false" outlineLevel="0" collapsed="false">
      <c r="A36" s="213" t="s">
        <v>45</v>
      </c>
      <c r="B36" s="209" t="s">
        <v>556</v>
      </c>
      <c r="C36" s="210" t="s">
        <v>553</v>
      </c>
      <c r="D36" s="210" t="s">
        <v>553</v>
      </c>
      <c r="E36" s="210" t="s">
        <v>558</v>
      </c>
      <c r="F36" s="210" t="s">
        <v>557</v>
      </c>
      <c r="G36" s="211" t="n">
        <v>7215</v>
      </c>
      <c r="H36" s="211" t="n">
        <v>8325</v>
      </c>
      <c r="I36" s="211" t="n">
        <v>4243</v>
      </c>
      <c r="J36" s="211" t="n">
        <v>756</v>
      </c>
      <c r="K36" s="211" t="n">
        <v>2940</v>
      </c>
      <c r="L36" s="211" t="n">
        <v>1781</v>
      </c>
      <c r="M36" s="211" t="n">
        <v>9720</v>
      </c>
      <c r="N36" s="211" t="n">
        <v>7693</v>
      </c>
      <c r="O36" s="214" t="n">
        <v>53.4</v>
      </c>
      <c r="P36" s="214" t="n">
        <v>63</v>
      </c>
      <c r="Q36" s="214" t="n">
        <v>18.3</v>
      </c>
      <c r="R36" s="214" t="n">
        <v>6.6</v>
      </c>
      <c r="S36" s="170"/>
    </row>
    <row r="37" customFormat="false" ht="12.75" hidden="false" customHeight="false" outlineLevel="0" collapsed="false">
      <c r="A37" s="213" t="s">
        <v>45</v>
      </c>
      <c r="B37" s="209" t="s">
        <v>559</v>
      </c>
      <c r="C37" s="210" t="s">
        <v>553</v>
      </c>
      <c r="D37" s="210" t="s">
        <v>553</v>
      </c>
      <c r="E37" s="210" t="s">
        <v>558</v>
      </c>
      <c r="F37" s="210" t="s">
        <v>560</v>
      </c>
      <c r="G37" s="211" t="n">
        <v>0</v>
      </c>
      <c r="H37" s="211" t="n">
        <v>3168</v>
      </c>
      <c r="I37" s="211" t="n">
        <v>0</v>
      </c>
      <c r="J37" s="211" t="n">
        <v>0</v>
      </c>
      <c r="K37" s="211" t="n">
        <v>0</v>
      </c>
      <c r="L37" s="211" t="n">
        <v>1738</v>
      </c>
      <c r="M37" s="211" t="n">
        <v>1738</v>
      </c>
      <c r="N37" s="211" t="n">
        <v>0</v>
      </c>
      <c r="O37" s="214" t="s">
        <v>513</v>
      </c>
      <c r="P37" s="214" t="s">
        <v>513</v>
      </c>
      <c r="Q37" s="214" t="n">
        <v>100</v>
      </c>
      <c r="R37" s="214" t="s">
        <v>513</v>
      </c>
      <c r="S37" s="170"/>
    </row>
    <row r="38" customFormat="false" ht="12.75" hidden="false" customHeight="false" outlineLevel="0" collapsed="false">
      <c r="A38" s="213" t="s">
        <v>46</v>
      </c>
      <c r="B38" s="209" t="s">
        <v>556</v>
      </c>
      <c r="C38" s="210" t="s">
        <v>553</v>
      </c>
      <c r="D38" s="210" t="s">
        <v>553</v>
      </c>
      <c r="E38" s="210" t="s">
        <v>561</v>
      </c>
      <c r="F38" s="210" t="s">
        <v>557</v>
      </c>
      <c r="G38" s="211" t="n">
        <v>112</v>
      </c>
      <c r="H38" s="211" t="n">
        <v>34</v>
      </c>
      <c r="I38" s="211" t="n">
        <v>0</v>
      </c>
      <c r="J38" s="211" t="n">
        <v>0</v>
      </c>
      <c r="K38" s="211" t="n">
        <v>0</v>
      </c>
      <c r="L38" s="211" t="n">
        <v>0</v>
      </c>
      <c r="M38" s="211" t="n">
        <v>0</v>
      </c>
      <c r="N38" s="211" t="n">
        <v>146</v>
      </c>
      <c r="O38" s="214" t="s">
        <v>513</v>
      </c>
      <c r="P38" s="214" t="s">
        <v>513</v>
      </c>
      <c r="Q38" s="214" t="s">
        <v>513</v>
      </c>
      <c r="R38" s="214" t="n">
        <v>30.4</v>
      </c>
      <c r="S38" s="170"/>
    </row>
    <row r="39" customFormat="false" ht="12.75" hidden="false" customHeight="false" outlineLevel="0" collapsed="false">
      <c r="A39" s="213" t="s">
        <v>47</v>
      </c>
      <c r="B39" s="209" t="s">
        <v>556</v>
      </c>
      <c r="C39" s="210" t="s">
        <v>553</v>
      </c>
      <c r="D39" s="210" t="s">
        <v>553</v>
      </c>
      <c r="E39" s="210" t="s">
        <v>561</v>
      </c>
      <c r="F39" s="210" t="s">
        <v>557</v>
      </c>
      <c r="G39" s="211" t="n">
        <v>68</v>
      </c>
      <c r="H39" s="211" t="n">
        <v>95</v>
      </c>
      <c r="I39" s="211" t="n">
        <v>73</v>
      </c>
      <c r="J39" s="211" t="n">
        <v>0</v>
      </c>
      <c r="K39" s="211" t="n">
        <v>0</v>
      </c>
      <c r="L39" s="211" t="n">
        <v>6</v>
      </c>
      <c r="M39" s="211" t="n">
        <v>79</v>
      </c>
      <c r="N39" s="211" t="n">
        <v>84</v>
      </c>
      <c r="O39" s="214" t="n">
        <v>100</v>
      </c>
      <c r="P39" s="214" t="n">
        <v>100</v>
      </c>
      <c r="Q39" s="214" t="n">
        <v>7.6</v>
      </c>
      <c r="R39" s="214" t="n">
        <v>23.5</v>
      </c>
      <c r="S39" s="170"/>
    </row>
    <row r="40" customFormat="false" ht="22.5" hidden="false" customHeight="false" outlineLevel="0" collapsed="false">
      <c r="A40" s="213" t="s">
        <v>48</v>
      </c>
      <c r="B40" s="209" t="s">
        <v>556</v>
      </c>
      <c r="C40" s="210" t="s">
        <v>553</v>
      </c>
      <c r="D40" s="210" t="s">
        <v>553</v>
      </c>
      <c r="E40" s="210" t="s">
        <v>558</v>
      </c>
      <c r="F40" s="210" t="s">
        <v>557</v>
      </c>
      <c r="G40" s="211" t="n">
        <v>16</v>
      </c>
      <c r="H40" s="211" t="n">
        <v>23</v>
      </c>
      <c r="I40" s="211" t="n">
        <v>2</v>
      </c>
      <c r="J40" s="211" t="n">
        <v>0</v>
      </c>
      <c r="K40" s="211" t="n">
        <v>29</v>
      </c>
      <c r="L40" s="211" t="n">
        <v>0</v>
      </c>
      <c r="M40" s="211" t="n">
        <v>31</v>
      </c>
      <c r="N40" s="211" t="n">
        <v>8</v>
      </c>
      <c r="O40" s="214" t="n">
        <v>6.5</v>
      </c>
      <c r="P40" s="214" t="n">
        <v>6.5</v>
      </c>
      <c r="Q40" s="214" t="n">
        <v>0</v>
      </c>
      <c r="R40" s="214" t="n">
        <v>-50</v>
      </c>
      <c r="S40" s="170"/>
    </row>
    <row r="41" customFormat="false" ht="22.5" hidden="false" customHeight="false" outlineLevel="0" collapsed="false">
      <c r="A41" s="213" t="s">
        <v>50</v>
      </c>
      <c r="B41" s="209" t="s">
        <v>561</v>
      </c>
      <c r="C41" s="210" t="s">
        <v>553</v>
      </c>
      <c r="D41" s="210" t="s">
        <v>553</v>
      </c>
      <c r="E41" s="210" t="s">
        <v>558</v>
      </c>
      <c r="F41" s="210" t="s">
        <v>562</v>
      </c>
      <c r="G41" s="211" t="n">
        <v>0</v>
      </c>
      <c r="H41" s="211" t="n">
        <v>2</v>
      </c>
      <c r="I41" s="211" t="n">
        <v>0</v>
      </c>
      <c r="J41" s="211" t="n">
        <v>0</v>
      </c>
      <c r="K41" s="211" t="n">
        <v>0</v>
      </c>
      <c r="L41" s="211" t="n">
        <v>1</v>
      </c>
      <c r="M41" s="211" t="n">
        <v>1</v>
      </c>
      <c r="N41" s="211" t="n">
        <v>1</v>
      </c>
      <c r="O41" s="214" t="s">
        <v>513</v>
      </c>
      <c r="P41" s="214" t="s">
        <v>513</v>
      </c>
      <c r="Q41" s="214" t="n">
        <v>100</v>
      </c>
      <c r="R41" s="214" t="s">
        <v>513</v>
      </c>
      <c r="S41" s="170"/>
    </row>
    <row r="42" customFormat="false" ht="22.5" hidden="false" customHeight="false" outlineLevel="0" collapsed="false">
      <c r="A42" s="213" t="s">
        <v>50</v>
      </c>
      <c r="B42" s="209" t="s">
        <v>556</v>
      </c>
      <c r="C42" s="210" t="s">
        <v>553</v>
      </c>
      <c r="D42" s="210" t="s">
        <v>553</v>
      </c>
      <c r="E42" s="210" t="s">
        <v>558</v>
      </c>
      <c r="F42" s="210" t="s">
        <v>557</v>
      </c>
      <c r="G42" s="211" t="n">
        <v>15</v>
      </c>
      <c r="H42" s="211" t="n">
        <v>20</v>
      </c>
      <c r="I42" s="211" t="n">
        <v>0</v>
      </c>
      <c r="J42" s="211" t="n">
        <v>3</v>
      </c>
      <c r="K42" s="211" t="n">
        <v>1</v>
      </c>
      <c r="L42" s="211" t="n">
        <v>21</v>
      </c>
      <c r="M42" s="211" t="n">
        <v>25</v>
      </c>
      <c r="N42" s="211" t="n">
        <v>10</v>
      </c>
      <c r="O42" s="214" t="n">
        <v>0</v>
      </c>
      <c r="P42" s="214" t="n">
        <v>75</v>
      </c>
      <c r="Q42" s="214" t="n">
        <v>84</v>
      </c>
      <c r="R42" s="214" t="n">
        <v>-33.3</v>
      </c>
      <c r="S42" s="170"/>
    </row>
    <row r="43" customFormat="false" ht="12.75" hidden="false" customHeight="false" outlineLevel="0" collapsed="false">
      <c r="A43" s="213" t="s">
        <v>51</v>
      </c>
      <c r="B43" s="209" t="s">
        <v>556</v>
      </c>
      <c r="C43" s="210" t="s">
        <v>553</v>
      </c>
      <c r="D43" s="210" t="s">
        <v>553</v>
      </c>
      <c r="E43" s="210" t="s">
        <v>558</v>
      </c>
      <c r="F43" s="210" t="s">
        <v>557</v>
      </c>
      <c r="G43" s="211" t="n">
        <v>202</v>
      </c>
      <c r="H43" s="211" t="n">
        <v>98</v>
      </c>
      <c r="I43" s="211" t="n">
        <v>0</v>
      </c>
      <c r="J43" s="211" t="n">
        <v>0</v>
      </c>
      <c r="K43" s="211" t="n">
        <v>0</v>
      </c>
      <c r="L43" s="211" t="n">
        <v>52</v>
      </c>
      <c r="M43" s="211" t="n">
        <v>52</v>
      </c>
      <c r="N43" s="211" t="n">
        <v>248</v>
      </c>
      <c r="O43" s="214" t="s">
        <v>513</v>
      </c>
      <c r="P43" s="214" t="s">
        <v>513</v>
      </c>
      <c r="Q43" s="214" t="n">
        <v>100</v>
      </c>
      <c r="R43" s="214" t="n">
        <v>22.8</v>
      </c>
      <c r="S43" s="170"/>
    </row>
    <row r="44" customFormat="false" ht="12.75" hidden="false" customHeight="false" outlineLevel="0" collapsed="false">
      <c r="A44" s="213" t="s">
        <v>52</v>
      </c>
      <c r="B44" s="209" t="s">
        <v>556</v>
      </c>
      <c r="C44" s="210" t="s">
        <v>553</v>
      </c>
      <c r="D44" s="210" t="s">
        <v>553</v>
      </c>
      <c r="E44" s="210" t="s">
        <v>558</v>
      </c>
      <c r="F44" s="210" t="s">
        <v>557</v>
      </c>
      <c r="G44" s="211" t="n">
        <v>11216</v>
      </c>
      <c r="H44" s="211" t="n">
        <v>7015</v>
      </c>
      <c r="I44" s="211" t="n">
        <v>272</v>
      </c>
      <c r="J44" s="211" t="n">
        <v>0</v>
      </c>
      <c r="K44" s="211" t="n">
        <v>56</v>
      </c>
      <c r="L44" s="211" t="n">
        <v>1</v>
      </c>
      <c r="M44" s="211" t="n">
        <v>329</v>
      </c>
      <c r="N44" s="211" t="n">
        <v>17902</v>
      </c>
      <c r="O44" s="214" t="n">
        <v>82.9</v>
      </c>
      <c r="P44" s="214" t="n">
        <v>82.9</v>
      </c>
      <c r="Q44" s="214" t="n">
        <v>0.3</v>
      </c>
      <c r="R44" s="214" t="n">
        <v>59.6</v>
      </c>
      <c r="S44" s="170"/>
    </row>
    <row r="45" customFormat="false" ht="12.75" hidden="false" customHeight="false" outlineLevel="0" collapsed="false">
      <c r="A45" s="213" t="s">
        <v>292</v>
      </c>
      <c r="B45" s="209" t="s">
        <v>556</v>
      </c>
      <c r="C45" s="210" t="s">
        <v>553</v>
      </c>
      <c r="D45" s="210" t="s">
        <v>553</v>
      </c>
      <c r="E45" s="210" t="s">
        <v>558</v>
      </c>
      <c r="F45" s="210" t="s">
        <v>557</v>
      </c>
      <c r="G45" s="211" t="n">
        <v>6779</v>
      </c>
      <c r="H45" s="211" t="n">
        <v>7238</v>
      </c>
      <c r="I45" s="211" t="n">
        <v>2650</v>
      </c>
      <c r="J45" s="211" t="n">
        <v>365</v>
      </c>
      <c r="K45" s="211" t="n">
        <v>334</v>
      </c>
      <c r="L45" s="211" t="n">
        <v>5192</v>
      </c>
      <c r="M45" s="211" t="n">
        <v>8541</v>
      </c>
      <c r="N45" s="211" t="n">
        <v>7840</v>
      </c>
      <c r="O45" s="214" t="n">
        <v>79.1</v>
      </c>
      <c r="P45" s="214" t="n">
        <v>90</v>
      </c>
      <c r="Q45" s="214" t="n">
        <v>60.8</v>
      </c>
      <c r="R45" s="214" t="n">
        <v>15.7</v>
      </c>
      <c r="S45" s="170"/>
    </row>
    <row r="46" customFormat="false" ht="12.75" hidden="false" customHeight="false" outlineLevel="0" collapsed="false">
      <c r="A46" s="213" t="s">
        <v>292</v>
      </c>
      <c r="B46" s="209" t="s">
        <v>559</v>
      </c>
      <c r="C46" s="210" t="s">
        <v>553</v>
      </c>
      <c r="D46" s="210" t="s">
        <v>553</v>
      </c>
      <c r="E46" s="210" t="s">
        <v>558</v>
      </c>
      <c r="F46" s="210" t="s">
        <v>560</v>
      </c>
      <c r="G46" s="211" t="n">
        <v>0</v>
      </c>
      <c r="H46" s="211" t="n">
        <v>110</v>
      </c>
      <c r="I46" s="211" t="n">
        <v>0</v>
      </c>
      <c r="J46" s="211" t="n">
        <v>0</v>
      </c>
      <c r="K46" s="211" t="n">
        <v>0</v>
      </c>
      <c r="L46" s="211" t="n">
        <v>0</v>
      </c>
      <c r="M46" s="211" t="n">
        <v>0</v>
      </c>
      <c r="N46" s="211" t="n">
        <v>0</v>
      </c>
      <c r="O46" s="214" t="s">
        <v>513</v>
      </c>
      <c r="P46" s="214" t="s">
        <v>513</v>
      </c>
      <c r="Q46" s="214" t="s">
        <v>513</v>
      </c>
      <c r="R46" s="214" t="s">
        <v>513</v>
      </c>
      <c r="S46" s="170"/>
    </row>
    <row r="47" customFormat="false" ht="12.75" hidden="false" customHeight="false" outlineLevel="0" collapsed="false">
      <c r="A47" s="213" t="s">
        <v>56</v>
      </c>
      <c r="B47" s="209" t="s">
        <v>556</v>
      </c>
      <c r="C47" s="210" t="s">
        <v>553</v>
      </c>
      <c r="D47" s="210" t="s">
        <v>553</v>
      </c>
      <c r="E47" s="210" t="s">
        <v>558</v>
      </c>
      <c r="F47" s="210" t="s">
        <v>557</v>
      </c>
      <c r="G47" s="211" t="n">
        <v>203</v>
      </c>
      <c r="H47" s="211" t="n">
        <v>8</v>
      </c>
      <c r="I47" s="211" t="n">
        <v>31</v>
      </c>
      <c r="J47" s="211" t="n">
        <v>0</v>
      </c>
      <c r="K47" s="211" t="n">
        <v>0</v>
      </c>
      <c r="L47" s="211" t="n">
        <v>0</v>
      </c>
      <c r="M47" s="211" t="n">
        <v>31</v>
      </c>
      <c r="N47" s="211" t="n">
        <v>180</v>
      </c>
      <c r="O47" s="214" t="n">
        <v>100</v>
      </c>
      <c r="P47" s="214" t="n">
        <v>100</v>
      </c>
      <c r="Q47" s="214" t="n">
        <v>0</v>
      </c>
      <c r="R47" s="214" t="n">
        <v>-11.3</v>
      </c>
      <c r="S47" s="170"/>
    </row>
    <row r="48" customFormat="false" ht="12.75" hidden="false" customHeight="false" outlineLevel="0" collapsed="false">
      <c r="A48" s="213" t="s">
        <v>57</v>
      </c>
      <c r="B48" s="209" t="s">
        <v>552</v>
      </c>
      <c r="C48" s="210" t="s">
        <v>553</v>
      </c>
      <c r="D48" s="210" t="s">
        <v>553</v>
      </c>
      <c r="E48" s="210" t="s">
        <v>558</v>
      </c>
      <c r="F48" s="210" t="s">
        <v>555</v>
      </c>
      <c r="G48" s="211" t="n">
        <v>779</v>
      </c>
      <c r="H48" s="211" t="n">
        <v>90</v>
      </c>
      <c r="I48" s="211" t="n">
        <v>245</v>
      </c>
      <c r="J48" s="211" t="n">
        <v>0</v>
      </c>
      <c r="K48" s="211" t="n">
        <v>182</v>
      </c>
      <c r="L48" s="211" t="n">
        <v>95</v>
      </c>
      <c r="M48" s="211" t="n">
        <v>522</v>
      </c>
      <c r="N48" s="211" t="n">
        <v>347</v>
      </c>
      <c r="O48" s="214" t="n">
        <v>57.4</v>
      </c>
      <c r="P48" s="214" t="n">
        <v>57.4</v>
      </c>
      <c r="Q48" s="214" t="n">
        <v>18.2</v>
      </c>
      <c r="R48" s="214" t="n">
        <v>-55.5</v>
      </c>
      <c r="S48" s="170"/>
    </row>
    <row r="49" customFormat="false" ht="12.75" hidden="false" customHeight="false" outlineLevel="0" collapsed="false">
      <c r="A49" s="213" t="s">
        <v>57</v>
      </c>
      <c r="B49" s="209" t="s">
        <v>556</v>
      </c>
      <c r="C49" s="210" t="s">
        <v>553</v>
      </c>
      <c r="D49" s="210" t="s">
        <v>553</v>
      </c>
      <c r="E49" s="210" t="s">
        <v>558</v>
      </c>
      <c r="F49" s="210" t="s">
        <v>557</v>
      </c>
      <c r="G49" s="211" t="n">
        <v>2272</v>
      </c>
      <c r="H49" s="211" t="n">
        <v>1741</v>
      </c>
      <c r="I49" s="211" t="n">
        <v>1256</v>
      </c>
      <c r="J49" s="211" t="n">
        <v>0</v>
      </c>
      <c r="K49" s="211" t="n">
        <v>0</v>
      </c>
      <c r="L49" s="211" t="n">
        <v>371</v>
      </c>
      <c r="M49" s="211" t="n">
        <v>1627</v>
      </c>
      <c r="N49" s="211" t="n">
        <v>2386</v>
      </c>
      <c r="O49" s="214" t="n">
        <v>100</v>
      </c>
      <c r="P49" s="214" t="n">
        <v>100</v>
      </c>
      <c r="Q49" s="214" t="n">
        <v>22.8</v>
      </c>
      <c r="R49" s="214" t="n">
        <v>5</v>
      </c>
      <c r="S49" s="170"/>
    </row>
    <row r="50" customFormat="false" ht="12.75" hidden="false" customHeight="false" outlineLevel="0" collapsed="false">
      <c r="A50" s="166" t="s">
        <v>59</v>
      </c>
      <c r="B50" s="215" t="s">
        <v>552</v>
      </c>
      <c r="C50" s="210" t="s">
        <v>553</v>
      </c>
      <c r="D50" s="210" t="s">
        <v>553</v>
      </c>
      <c r="E50" s="210" t="s">
        <v>558</v>
      </c>
      <c r="F50" s="210" t="s">
        <v>555</v>
      </c>
      <c r="G50" s="211" t="n">
        <v>4</v>
      </c>
      <c r="H50" s="211" t="n">
        <v>0</v>
      </c>
      <c r="I50" s="211" t="n">
        <v>0</v>
      </c>
      <c r="J50" s="211" t="n">
        <v>0</v>
      </c>
      <c r="K50" s="211" t="n">
        <v>0</v>
      </c>
      <c r="L50" s="211" t="n">
        <v>0</v>
      </c>
      <c r="M50" s="211" t="n">
        <v>0</v>
      </c>
      <c r="N50" s="211" t="n">
        <v>4</v>
      </c>
      <c r="O50" s="214" t="s">
        <v>513</v>
      </c>
      <c r="P50" s="214" t="s">
        <v>513</v>
      </c>
      <c r="Q50" s="214" t="s">
        <v>513</v>
      </c>
      <c r="R50" s="214" t="n">
        <v>0</v>
      </c>
      <c r="S50" s="170"/>
    </row>
    <row r="51" customFormat="false" ht="12.75" hidden="false" customHeight="false" outlineLevel="0" collapsed="false">
      <c r="A51" s="166" t="s">
        <v>59</v>
      </c>
      <c r="B51" s="215" t="s">
        <v>556</v>
      </c>
      <c r="C51" s="210" t="s">
        <v>553</v>
      </c>
      <c r="D51" s="210" t="s">
        <v>553</v>
      </c>
      <c r="E51" s="210" t="s">
        <v>558</v>
      </c>
      <c r="F51" s="210" t="s">
        <v>557</v>
      </c>
      <c r="G51" s="211" t="n">
        <v>36</v>
      </c>
      <c r="H51" s="211" t="n">
        <v>6</v>
      </c>
      <c r="I51" s="211" t="n">
        <v>13</v>
      </c>
      <c r="J51" s="211" t="n">
        <v>0</v>
      </c>
      <c r="K51" s="211" t="n">
        <v>0</v>
      </c>
      <c r="L51" s="211" t="n">
        <v>0</v>
      </c>
      <c r="M51" s="211" t="n">
        <v>13</v>
      </c>
      <c r="N51" s="211" t="n">
        <v>29</v>
      </c>
      <c r="O51" s="214" t="n">
        <v>100</v>
      </c>
      <c r="P51" s="214" t="n">
        <v>100</v>
      </c>
      <c r="Q51" s="214" t="n">
        <v>0</v>
      </c>
      <c r="R51" s="214" t="n">
        <v>-19.4</v>
      </c>
      <c r="S51" s="170"/>
    </row>
    <row r="52" customFormat="false" ht="12.75" hidden="false" customHeight="false" outlineLevel="0" collapsed="false">
      <c r="A52" s="166" t="s">
        <v>60</v>
      </c>
      <c r="B52" s="215" t="s">
        <v>552</v>
      </c>
      <c r="C52" s="210" t="s">
        <v>553</v>
      </c>
      <c r="D52" s="210" t="s">
        <v>553</v>
      </c>
      <c r="E52" s="210" t="s">
        <v>554</v>
      </c>
      <c r="F52" s="210" t="s">
        <v>555</v>
      </c>
      <c r="G52" s="211" t="n">
        <v>758</v>
      </c>
      <c r="H52" s="211" t="n">
        <v>368</v>
      </c>
      <c r="I52" s="211" t="n">
        <v>38</v>
      </c>
      <c r="J52" s="211" t="n">
        <v>0</v>
      </c>
      <c r="K52" s="211" t="n">
        <v>139</v>
      </c>
      <c r="L52" s="211" t="n">
        <v>32</v>
      </c>
      <c r="M52" s="211" t="n">
        <v>209</v>
      </c>
      <c r="N52" s="211" t="n">
        <v>917</v>
      </c>
      <c r="O52" s="214" t="n">
        <v>21.5</v>
      </c>
      <c r="P52" s="214" t="n">
        <v>21.5</v>
      </c>
      <c r="Q52" s="214" t="n">
        <v>15.3</v>
      </c>
      <c r="R52" s="214" t="n">
        <v>21</v>
      </c>
      <c r="S52" s="170"/>
    </row>
    <row r="53" customFormat="false" ht="12.75" hidden="false" customHeight="false" outlineLevel="0" collapsed="false">
      <c r="A53" s="166" t="s">
        <v>60</v>
      </c>
      <c r="B53" s="215" t="s">
        <v>556</v>
      </c>
      <c r="C53" s="210" t="s">
        <v>553</v>
      </c>
      <c r="D53" s="210" t="s">
        <v>553</v>
      </c>
      <c r="E53" s="210" t="s">
        <v>554</v>
      </c>
      <c r="F53" s="210" t="s">
        <v>557</v>
      </c>
      <c r="G53" s="211" t="n">
        <v>10940</v>
      </c>
      <c r="H53" s="211" t="n">
        <v>2311</v>
      </c>
      <c r="I53" s="211" t="n">
        <v>2802</v>
      </c>
      <c r="J53" s="211" t="n">
        <v>0</v>
      </c>
      <c r="K53" s="211" t="n">
        <v>368</v>
      </c>
      <c r="L53" s="211" t="n">
        <v>3398</v>
      </c>
      <c r="M53" s="211" t="n">
        <v>6568</v>
      </c>
      <c r="N53" s="211" t="n">
        <v>6683</v>
      </c>
      <c r="O53" s="214" t="n">
        <v>88.4</v>
      </c>
      <c r="P53" s="214" t="n">
        <v>88.4</v>
      </c>
      <c r="Q53" s="214" t="n">
        <v>51.7</v>
      </c>
      <c r="R53" s="214" t="n">
        <v>-38.9</v>
      </c>
      <c r="S53" s="170"/>
    </row>
    <row r="54" customFormat="false" ht="12.75" hidden="false" customHeight="false" outlineLevel="0" collapsed="false">
      <c r="A54" s="213" t="s">
        <v>60</v>
      </c>
      <c r="B54" s="209" t="s">
        <v>559</v>
      </c>
      <c r="C54" s="210" t="s">
        <v>553</v>
      </c>
      <c r="D54" s="210" t="s">
        <v>553</v>
      </c>
      <c r="E54" s="210" t="s">
        <v>554</v>
      </c>
      <c r="F54" s="210" t="s">
        <v>560</v>
      </c>
      <c r="G54" s="211" t="n">
        <v>55</v>
      </c>
      <c r="H54" s="211" t="n">
        <v>258</v>
      </c>
      <c r="I54" s="211" t="n">
        <v>72</v>
      </c>
      <c r="J54" s="211" t="n">
        <v>0</v>
      </c>
      <c r="K54" s="211" t="n">
        <v>1</v>
      </c>
      <c r="L54" s="211" t="n">
        <v>5</v>
      </c>
      <c r="M54" s="211" t="n">
        <v>78</v>
      </c>
      <c r="N54" s="211" t="n">
        <v>235</v>
      </c>
      <c r="O54" s="214" t="n">
        <v>98.6</v>
      </c>
      <c r="P54" s="214" t="n">
        <v>98.6</v>
      </c>
      <c r="Q54" s="214" t="n">
        <v>6.4</v>
      </c>
      <c r="R54" s="214" t="n">
        <v>327.3</v>
      </c>
      <c r="S54" s="170"/>
    </row>
    <row r="55" customFormat="false" ht="12.75" hidden="false" customHeight="false" outlineLevel="0" collapsed="false">
      <c r="A55" s="213" t="s">
        <v>293</v>
      </c>
      <c r="B55" s="209" t="s">
        <v>556</v>
      </c>
      <c r="C55" s="210" t="s">
        <v>553</v>
      </c>
      <c r="D55" s="210" t="s">
        <v>553</v>
      </c>
      <c r="E55" s="210" t="s">
        <v>558</v>
      </c>
      <c r="F55" s="210" t="s">
        <v>557</v>
      </c>
      <c r="G55" s="211" t="n">
        <v>15745</v>
      </c>
      <c r="H55" s="211" t="n">
        <v>7419</v>
      </c>
      <c r="I55" s="211" t="n">
        <v>5006</v>
      </c>
      <c r="J55" s="211" t="n">
        <v>0</v>
      </c>
      <c r="K55" s="211" t="n">
        <v>3091</v>
      </c>
      <c r="L55" s="211" t="n">
        <v>789</v>
      </c>
      <c r="M55" s="211" t="n">
        <v>8886</v>
      </c>
      <c r="N55" s="211" t="n">
        <v>14481</v>
      </c>
      <c r="O55" s="214" t="n">
        <v>61.8</v>
      </c>
      <c r="P55" s="214" t="n">
        <v>61.8</v>
      </c>
      <c r="Q55" s="214" t="n">
        <v>8.9</v>
      </c>
      <c r="R55" s="214" t="n">
        <v>-8</v>
      </c>
      <c r="S55" s="170"/>
    </row>
    <row r="56" customFormat="false" ht="12.75" hidden="false" customHeight="false" outlineLevel="0" collapsed="false">
      <c r="A56" s="213" t="s">
        <v>62</v>
      </c>
      <c r="B56" s="209" t="s">
        <v>556</v>
      </c>
      <c r="C56" s="210" t="s">
        <v>553</v>
      </c>
      <c r="D56" s="210" t="s">
        <v>553</v>
      </c>
      <c r="E56" s="210" t="s">
        <v>558</v>
      </c>
      <c r="F56" s="210" t="s">
        <v>557</v>
      </c>
      <c r="G56" s="211" t="n">
        <v>2</v>
      </c>
      <c r="H56" s="211" t="n">
        <v>0</v>
      </c>
      <c r="I56" s="211" t="n">
        <v>0</v>
      </c>
      <c r="J56" s="211" t="n">
        <v>0</v>
      </c>
      <c r="K56" s="211" t="n">
        <v>0</v>
      </c>
      <c r="L56" s="211" t="n">
        <v>1</v>
      </c>
      <c r="M56" s="211" t="n">
        <v>1</v>
      </c>
      <c r="N56" s="211" t="n">
        <v>1</v>
      </c>
      <c r="O56" s="214" t="s">
        <v>513</v>
      </c>
      <c r="P56" s="214" t="s">
        <v>513</v>
      </c>
      <c r="Q56" s="214" t="n">
        <v>100</v>
      </c>
      <c r="R56" s="214" t="n">
        <v>-50</v>
      </c>
      <c r="S56" s="170"/>
    </row>
    <row r="57" customFormat="false" ht="12.75" hidden="false" customHeight="false" outlineLevel="0" collapsed="false">
      <c r="A57" s="213" t="s">
        <v>63</v>
      </c>
      <c r="B57" s="209" t="s">
        <v>556</v>
      </c>
      <c r="C57" s="210" t="s">
        <v>553</v>
      </c>
      <c r="D57" s="210" t="s">
        <v>553</v>
      </c>
      <c r="E57" s="210" t="s">
        <v>558</v>
      </c>
      <c r="F57" s="210" t="s">
        <v>557</v>
      </c>
      <c r="G57" s="211" t="n">
        <v>409</v>
      </c>
      <c r="H57" s="211" t="n">
        <v>5</v>
      </c>
      <c r="I57" s="211" t="n">
        <v>1</v>
      </c>
      <c r="J57" s="211" t="n">
        <v>0</v>
      </c>
      <c r="K57" s="211" t="n">
        <v>0</v>
      </c>
      <c r="L57" s="211" t="n">
        <v>19</v>
      </c>
      <c r="M57" s="211" t="n">
        <v>20</v>
      </c>
      <c r="N57" s="211" t="n">
        <v>394</v>
      </c>
      <c r="O57" s="214" t="n">
        <v>100</v>
      </c>
      <c r="P57" s="214" t="n">
        <v>100</v>
      </c>
      <c r="Q57" s="214" t="n">
        <v>95</v>
      </c>
      <c r="R57" s="214" t="n">
        <v>-3.7</v>
      </c>
      <c r="S57" s="170"/>
    </row>
    <row r="58" customFormat="false" ht="12.75" hidden="false" customHeight="false" outlineLevel="0" collapsed="false">
      <c r="A58" s="213" t="s">
        <v>64</v>
      </c>
      <c r="B58" s="209" t="s">
        <v>556</v>
      </c>
      <c r="C58" s="210" t="s">
        <v>553</v>
      </c>
      <c r="D58" s="210" t="s">
        <v>553</v>
      </c>
      <c r="E58" s="210" t="s">
        <v>558</v>
      </c>
      <c r="F58" s="210" t="s">
        <v>566</v>
      </c>
      <c r="G58" s="211" t="n">
        <v>1804</v>
      </c>
      <c r="H58" s="211" t="n">
        <v>2239</v>
      </c>
      <c r="I58" s="211" t="n">
        <v>1209</v>
      </c>
      <c r="J58" s="211" t="n">
        <v>24</v>
      </c>
      <c r="K58" s="211" t="n">
        <v>60</v>
      </c>
      <c r="L58" s="211" t="n">
        <v>1</v>
      </c>
      <c r="M58" s="211" t="n">
        <v>1294</v>
      </c>
      <c r="N58" s="211" t="n">
        <v>2749</v>
      </c>
      <c r="O58" s="214" t="n">
        <v>93.5</v>
      </c>
      <c r="P58" s="214" t="n">
        <v>95.4</v>
      </c>
      <c r="Q58" s="214" t="n">
        <v>0.1</v>
      </c>
      <c r="R58" s="214" t="n">
        <v>52.4</v>
      </c>
      <c r="S58" s="170"/>
    </row>
    <row r="59" customFormat="false" ht="12.75" hidden="false" customHeight="false" outlineLevel="0" collapsed="false">
      <c r="A59" s="213" t="s">
        <v>65</v>
      </c>
      <c r="B59" s="209" t="s">
        <v>556</v>
      </c>
      <c r="C59" s="210" t="s">
        <v>553</v>
      </c>
      <c r="D59" s="210" t="s">
        <v>553</v>
      </c>
      <c r="E59" s="210" t="s">
        <v>558</v>
      </c>
      <c r="F59" s="210" t="s">
        <v>557</v>
      </c>
      <c r="G59" s="211" t="n">
        <v>573</v>
      </c>
      <c r="H59" s="211" t="n">
        <v>207</v>
      </c>
      <c r="I59" s="211" t="n">
        <v>25</v>
      </c>
      <c r="J59" s="211" t="n">
        <v>0</v>
      </c>
      <c r="K59" s="211" t="n">
        <v>36</v>
      </c>
      <c r="L59" s="211" t="n">
        <v>0</v>
      </c>
      <c r="M59" s="211" t="n">
        <v>61</v>
      </c>
      <c r="N59" s="211" t="n">
        <v>719</v>
      </c>
      <c r="O59" s="214" t="n">
        <v>41</v>
      </c>
      <c r="P59" s="214" t="n">
        <v>41</v>
      </c>
      <c r="Q59" s="214" t="n">
        <v>0</v>
      </c>
      <c r="R59" s="214" t="n">
        <v>25.5</v>
      </c>
      <c r="S59" s="170"/>
    </row>
    <row r="60" customFormat="false" ht="12.75" hidden="false" customHeight="false" outlineLevel="0" collapsed="false">
      <c r="A60" s="213" t="s">
        <v>294</v>
      </c>
      <c r="B60" s="209" t="s">
        <v>552</v>
      </c>
      <c r="C60" s="210" t="s">
        <v>553</v>
      </c>
      <c r="D60" s="210" t="s">
        <v>553</v>
      </c>
      <c r="E60" s="210" t="s">
        <v>554</v>
      </c>
      <c r="F60" s="210" t="s">
        <v>555</v>
      </c>
      <c r="G60" s="211" t="n">
        <v>72</v>
      </c>
      <c r="H60" s="211" t="n">
        <v>42</v>
      </c>
      <c r="I60" s="211" t="n">
        <v>2</v>
      </c>
      <c r="J60" s="211" t="n">
        <v>0</v>
      </c>
      <c r="K60" s="211" t="n">
        <v>16</v>
      </c>
      <c r="L60" s="211" t="n">
        <v>20</v>
      </c>
      <c r="M60" s="211" t="n">
        <v>38</v>
      </c>
      <c r="N60" s="211" t="n">
        <v>76</v>
      </c>
      <c r="O60" s="214" t="n">
        <v>11.1</v>
      </c>
      <c r="P60" s="214" t="n">
        <v>11.1</v>
      </c>
      <c r="Q60" s="214" t="n">
        <v>52.6</v>
      </c>
      <c r="R60" s="214" t="n">
        <v>5.6</v>
      </c>
      <c r="S60" s="170"/>
    </row>
    <row r="61" customFormat="false" ht="12.75" hidden="false" customHeight="false" outlineLevel="0" collapsed="false">
      <c r="A61" s="213" t="s">
        <v>294</v>
      </c>
      <c r="B61" s="209" t="s">
        <v>556</v>
      </c>
      <c r="C61" s="210" t="s">
        <v>553</v>
      </c>
      <c r="D61" s="210" t="s">
        <v>553</v>
      </c>
      <c r="E61" s="210" t="s">
        <v>554</v>
      </c>
      <c r="F61" s="210" t="s">
        <v>557</v>
      </c>
      <c r="G61" s="211" t="n">
        <v>392</v>
      </c>
      <c r="H61" s="211" t="n">
        <v>229</v>
      </c>
      <c r="I61" s="211" t="n">
        <v>19</v>
      </c>
      <c r="J61" s="211" t="n">
        <v>0</v>
      </c>
      <c r="K61" s="211" t="n">
        <v>42</v>
      </c>
      <c r="L61" s="211" t="n">
        <v>74</v>
      </c>
      <c r="M61" s="211" t="n">
        <v>135</v>
      </c>
      <c r="N61" s="211" t="n">
        <v>486</v>
      </c>
      <c r="O61" s="214" t="n">
        <v>31.1</v>
      </c>
      <c r="P61" s="214" t="n">
        <v>31.1</v>
      </c>
      <c r="Q61" s="214" t="n">
        <v>54.8</v>
      </c>
      <c r="R61" s="214" t="n">
        <v>24</v>
      </c>
      <c r="S61" s="170"/>
    </row>
    <row r="62" customFormat="false" ht="12.75" hidden="false" customHeight="false" outlineLevel="0" collapsed="false">
      <c r="A62" s="213" t="s">
        <v>294</v>
      </c>
      <c r="B62" s="209" t="s">
        <v>559</v>
      </c>
      <c r="C62" s="210" t="s">
        <v>553</v>
      </c>
      <c r="D62" s="210" t="s">
        <v>553</v>
      </c>
      <c r="E62" s="210" t="s">
        <v>554</v>
      </c>
      <c r="F62" s="210" t="s">
        <v>560</v>
      </c>
      <c r="G62" s="211" t="n">
        <v>3</v>
      </c>
      <c r="H62" s="211" t="n">
        <v>0</v>
      </c>
      <c r="I62" s="211" t="n">
        <v>0</v>
      </c>
      <c r="J62" s="211" t="n">
        <v>0</v>
      </c>
      <c r="K62" s="211" t="n">
        <v>0</v>
      </c>
      <c r="L62" s="211" t="n">
        <v>1</v>
      </c>
      <c r="M62" s="211" t="n">
        <v>1</v>
      </c>
      <c r="N62" s="211" t="n">
        <v>2</v>
      </c>
      <c r="O62" s="214" t="s">
        <v>513</v>
      </c>
      <c r="P62" s="214" t="s">
        <v>513</v>
      </c>
      <c r="Q62" s="214" t="n">
        <v>100</v>
      </c>
      <c r="R62" s="214" t="n">
        <v>-33.3</v>
      </c>
      <c r="S62" s="170"/>
    </row>
    <row r="63" customFormat="false" ht="22.5" hidden="false" customHeight="false" outlineLevel="0" collapsed="false">
      <c r="A63" s="213" t="s">
        <v>67</v>
      </c>
      <c r="B63" s="209" t="s">
        <v>556</v>
      </c>
      <c r="C63" s="210" t="s">
        <v>553</v>
      </c>
      <c r="D63" s="210" t="s">
        <v>553</v>
      </c>
      <c r="E63" s="210" t="s">
        <v>558</v>
      </c>
      <c r="F63" s="210" t="s">
        <v>566</v>
      </c>
      <c r="G63" s="211" t="n">
        <v>9618</v>
      </c>
      <c r="H63" s="211" t="n">
        <v>857</v>
      </c>
      <c r="I63" s="211" t="n">
        <v>3</v>
      </c>
      <c r="J63" s="211" t="n">
        <v>0</v>
      </c>
      <c r="K63" s="211" t="n">
        <v>10</v>
      </c>
      <c r="L63" s="211" t="n">
        <v>522</v>
      </c>
      <c r="M63" s="211" t="n">
        <v>535</v>
      </c>
      <c r="N63" s="211" t="n">
        <v>9940</v>
      </c>
      <c r="O63" s="214" t="n">
        <v>23.1</v>
      </c>
      <c r="P63" s="214" t="n">
        <v>23.1</v>
      </c>
      <c r="Q63" s="214" t="n">
        <v>97.6</v>
      </c>
      <c r="R63" s="214" t="n">
        <v>3.3</v>
      </c>
      <c r="S63" s="170"/>
    </row>
    <row r="64" customFormat="false" ht="12.75" hidden="false" customHeight="false" outlineLevel="0" collapsed="false">
      <c r="A64" s="213" t="s">
        <v>68</v>
      </c>
      <c r="B64" s="209" t="s">
        <v>556</v>
      </c>
      <c r="C64" s="210" t="s">
        <v>553</v>
      </c>
      <c r="D64" s="210" t="s">
        <v>553</v>
      </c>
      <c r="E64" s="210" t="s">
        <v>558</v>
      </c>
      <c r="F64" s="210" t="s">
        <v>557</v>
      </c>
      <c r="G64" s="211" t="n">
        <v>6</v>
      </c>
      <c r="H64" s="211" t="n">
        <v>0</v>
      </c>
      <c r="I64" s="211" t="n">
        <v>0</v>
      </c>
      <c r="J64" s="211" t="n">
        <v>0</v>
      </c>
      <c r="K64" s="211" t="n">
        <v>0</v>
      </c>
      <c r="L64" s="211" t="n">
        <v>0</v>
      </c>
      <c r="M64" s="211" t="n">
        <v>0</v>
      </c>
      <c r="N64" s="211" t="n">
        <v>6</v>
      </c>
      <c r="O64" s="214" t="s">
        <v>513</v>
      </c>
      <c r="P64" s="214" t="s">
        <v>513</v>
      </c>
      <c r="Q64" s="214" t="s">
        <v>513</v>
      </c>
      <c r="R64" s="214" t="n">
        <v>0</v>
      </c>
      <c r="S64" s="170"/>
    </row>
    <row r="65" customFormat="false" ht="12.75" hidden="false" customHeight="false" outlineLevel="0" collapsed="false">
      <c r="A65" s="213" t="s">
        <v>69</v>
      </c>
      <c r="B65" s="209" t="s">
        <v>552</v>
      </c>
      <c r="C65" s="210" t="s">
        <v>553</v>
      </c>
      <c r="D65" s="210" t="s">
        <v>553</v>
      </c>
      <c r="E65" s="210" t="s">
        <v>558</v>
      </c>
      <c r="F65" s="210" t="s">
        <v>555</v>
      </c>
      <c r="G65" s="211" t="n">
        <v>13</v>
      </c>
      <c r="H65" s="211" t="n">
        <v>13</v>
      </c>
      <c r="I65" s="211" t="n">
        <v>0</v>
      </c>
      <c r="J65" s="211" t="n">
        <v>0</v>
      </c>
      <c r="K65" s="211" t="n">
        <v>13</v>
      </c>
      <c r="L65" s="211" t="n">
        <v>0</v>
      </c>
      <c r="M65" s="211" t="n">
        <v>13</v>
      </c>
      <c r="N65" s="211" t="n">
        <v>13</v>
      </c>
      <c r="O65" s="214" t="n">
        <v>0</v>
      </c>
      <c r="P65" s="214" t="n">
        <v>0</v>
      </c>
      <c r="Q65" s="214" t="n">
        <v>0</v>
      </c>
      <c r="R65" s="214" t="n">
        <v>0</v>
      </c>
      <c r="S65" s="170"/>
    </row>
    <row r="66" customFormat="false" ht="12.75" hidden="false" customHeight="false" outlineLevel="0" collapsed="false">
      <c r="A66" s="213" t="s">
        <v>69</v>
      </c>
      <c r="B66" s="209" t="s">
        <v>552</v>
      </c>
      <c r="C66" s="210" t="s">
        <v>553</v>
      </c>
      <c r="D66" s="210" t="s">
        <v>553</v>
      </c>
      <c r="E66" s="210" t="s">
        <v>558</v>
      </c>
      <c r="F66" s="210" t="s">
        <v>562</v>
      </c>
      <c r="G66" s="211" t="n">
        <v>1</v>
      </c>
      <c r="H66" s="211" t="n">
        <v>0</v>
      </c>
      <c r="I66" s="211" t="n">
        <v>0</v>
      </c>
      <c r="J66" s="211" t="n">
        <v>0</v>
      </c>
      <c r="K66" s="211" t="n">
        <v>1</v>
      </c>
      <c r="L66" s="211" t="n">
        <v>0</v>
      </c>
      <c r="M66" s="211" t="n">
        <v>1</v>
      </c>
      <c r="N66" s="211" t="n">
        <v>0</v>
      </c>
      <c r="O66" s="214" t="n">
        <v>0</v>
      </c>
      <c r="P66" s="214" t="n">
        <v>0</v>
      </c>
      <c r="Q66" s="214" t="n">
        <v>0</v>
      </c>
      <c r="R66" s="214" t="n">
        <v>-100</v>
      </c>
      <c r="S66" s="170"/>
    </row>
    <row r="67" customFormat="false" ht="12.75" hidden="false" customHeight="false" outlineLevel="0" collapsed="false">
      <c r="A67" s="213" t="s">
        <v>69</v>
      </c>
      <c r="B67" s="209" t="s">
        <v>556</v>
      </c>
      <c r="C67" s="210" t="s">
        <v>553</v>
      </c>
      <c r="D67" s="210" t="s">
        <v>553</v>
      </c>
      <c r="E67" s="210" t="s">
        <v>558</v>
      </c>
      <c r="F67" s="210" t="s">
        <v>557</v>
      </c>
      <c r="G67" s="211" t="n">
        <v>156</v>
      </c>
      <c r="H67" s="211" t="n">
        <v>154</v>
      </c>
      <c r="I67" s="211" t="n">
        <v>6</v>
      </c>
      <c r="J67" s="211" t="n">
        <v>0</v>
      </c>
      <c r="K67" s="211" t="n">
        <v>37</v>
      </c>
      <c r="L67" s="211" t="n">
        <v>224</v>
      </c>
      <c r="M67" s="211" t="n">
        <v>267</v>
      </c>
      <c r="N67" s="211" t="n">
        <v>43</v>
      </c>
      <c r="O67" s="214" t="n">
        <v>14</v>
      </c>
      <c r="P67" s="214" t="n">
        <v>14</v>
      </c>
      <c r="Q67" s="214" t="n">
        <v>83.9</v>
      </c>
      <c r="R67" s="214" t="n">
        <v>-72.4</v>
      </c>
      <c r="S67" s="170"/>
    </row>
    <row r="68" customFormat="false" ht="12.75" hidden="false" customHeight="false" outlineLevel="0" collapsed="false">
      <c r="A68" s="213" t="s">
        <v>390</v>
      </c>
      <c r="B68" s="209" t="s">
        <v>556</v>
      </c>
      <c r="C68" s="210" t="s">
        <v>553</v>
      </c>
      <c r="D68" s="210" t="s">
        <v>553</v>
      </c>
      <c r="E68" s="210" t="s">
        <v>558</v>
      </c>
      <c r="F68" s="210" t="s">
        <v>566</v>
      </c>
      <c r="G68" s="211" t="n">
        <v>3199</v>
      </c>
      <c r="H68" s="211" t="n">
        <v>111</v>
      </c>
      <c r="I68" s="211" t="n">
        <v>37</v>
      </c>
      <c r="J68" s="211" t="n">
        <v>0</v>
      </c>
      <c r="K68" s="211" t="n">
        <v>0</v>
      </c>
      <c r="L68" s="211" t="n">
        <v>25</v>
      </c>
      <c r="M68" s="211" t="n">
        <v>62</v>
      </c>
      <c r="N68" s="211" t="n">
        <v>3248</v>
      </c>
      <c r="O68" s="214" t="n">
        <v>100</v>
      </c>
      <c r="P68" s="214" t="n">
        <v>100</v>
      </c>
      <c r="Q68" s="214" t="n">
        <v>40.3</v>
      </c>
      <c r="R68" s="214" t="n">
        <v>1.5</v>
      </c>
      <c r="S68" s="170"/>
    </row>
    <row r="69" customFormat="false" ht="12.75" hidden="false" customHeight="false" outlineLevel="0" collapsed="false">
      <c r="A69" s="213" t="s">
        <v>72</v>
      </c>
      <c r="B69" s="209" t="s">
        <v>552</v>
      </c>
      <c r="C69" s="210" t="s">
        <v>553</v>
      </c>
      <c r="D69" s="210" t="s">
        <v>553</v>
      </c>
      <c r="E69" s="210" t="s">
        <v>558</v>
      </c>
      <c r="F69" s="210" t="s">
        <v>555</v>
      </c>
      <c r="G69" s="211" t="n">
        <v>753</v>
      </c>
      <c r="H69" s="211" t="n">
        <v>205</v>
      </c>
      <c r="I69" s="211" t="n">
        <v>2</v>
      </c>
      <c r="J69" s="211" t="n">
        <v>3</v>
      </c>
      <c r="K69" s="211" t="n">
        <v>23</v>
      </c>
      <c r="L69" s="211" t="n">
        <v>103</v>
      </c>
      <c r="M69" s="211" t="n">
        <v>131</v>
      </c>
      <c r="N69" s="211" t="n">
        <v>827</v>
      </c>
      <c r="O69" s="214" t="n">
        <v>7.1</v>
      </c>
      <c r="P69" s="214" t="n">
        <v>17.9</v>
      </c>
      <c r="Q69" s="214" t="n">
        <v>78.6</v>
      </c>
      <c r="R69" s="214" t="n">
        <v>9.8</v>
      </c>
      <c r="S69" s="170"/>
    </row>
    <row r="70" customFormat="false" ht="12.75" hidden="false" customHeight="false" outlineLevel="0" collapsed="false">
      <c r="A70" s="213" t="s">
        <v>72</v>
      </c>
      <c r="B70" s="209" t="s">
        <v>556</v>
      </c>
      <c r="C70" s="210" t="s">
        <v>553</v>
      </c>
      <c r="D70" s="210" t="s">
        <v>553</v>
      </c>
      <c r="E70" s="210" t="s">
        <v>558</v>
      </c>
      <c r="F70" s="210" t="s">
        <v>557</v>
      </c>
      <c r="G70" s="211" t="n">
        <v>775</v>
      </c>
      <c r="H70" s="211" t="n">
        <v>854</v>
      </c>
      <c r="I70" s="211" t="n">
        <v>115</v>
      </c>
      <c r="J70" s="211" t="n">
        <v>0</v>
      </c>
      <c r="K70" s="211" t="n">
        <v>207</v>
      </c>
      <c r="L70" s="211" t="n">
        <v>315</v>
      </c>
      <c r="M70" s="211" t="n">
        <v>637</v>
      </c>
      <c r="N70" s="211" t="n">
        <v>992</v>
      </c>
      <c r="O70" s="214" t="n">
        <v>35.7</v>
      </c>
      <c r="P70" s="214" t="n">
        <v>35.7</v>
      </c>
      <c r="Q70" s="214" t="n">
        <v>49.5</v>
      </c>
      <c r="R70" s="214" t="n">
        <v>28</v>
      </c>
      <c r="S70" s="170"/>
    </row>
    <row r="71" customFormat="false" ht="12.75" hidden="false" customHeight="false" outlineLevel="0" collapsed="false">
      <c r="A71" s="213" t="s">
        <v>73</v>
      </c>
      <c r="B71" s="209" t="s">
        <v>556</v>
      </c>
      <c r="C71" s="210" t="s">
        <v>553</v>
      </c>
      <c r="D71" s="210" t="s">
        <v>553</v>
      </c>
      <c r="E71" s="210" t="s">
        <v>561</v>
      </c>
      <c r="F71" s="210" t="s">
        <v>566</v>
      </c>
      <c r="G71" s="211" t="n">
        <v>669</v>
      </c>
      <c r="H71" s="211" t="n">
        <v>40</v>
      </c>
      <c r="I71" s="211" t="n">
        <v>39</v>
      </c>
      <c r="J71" s="211" t="n">
        <v>0</v>
      </c>
      <c r="K71" s="211" t="n">
        <v>3</v>
      </c>
      <c r="L71" s="211" t="n">
        <v>0</v>
      </c>
      <c r="M71" s="211" t="n">
        <v>42</v>
      </c>
      <c r="N71" s="211" t="n">
        <v>667</v>
      </c>
      <c r="O71" s="214" t="n">
        <v>92.9</v>
      </c>
      <c r="P71" s="214" t="n">
        <v>92.9</v>
      </c>
      <c r="Q71" s="214" t="n">
        <v>0</v>
      </c>
      <c r="R71" s="214" t="n">
        <v>-0.3</v>
      </c>
      <c r="S71" s="170"/>
    </row>
    <row r="72" customFormat="false" ht="12.75" hidden="false" customHeight="false" outlineLevel="0" collapsed="false">
      <c r="A72" s="213" t="s">
        <v>74</v>
      </c>
      <c r="B72" s="209" t="s">
        <v>561</v>
      </c>
      <c r="C72" s="210" t="s">
        <v>553</v>
      </c>
      <c r="D72" s="210" t="s">
        <v>553</v>
      </c>
      <c r="E72" s="210" t="s">
        <v>558</v>
      </c>
      <c r="F72" s="210" t="s">
        <v>562</v>
      </c>
      <c r="G72" s="211" t="n">
        <v>31</v>
      </c>
      <c r="H72" s="211" t="n">
        <v>31</v>
      </c>
      <c r="I72" s="211" t="n">
        <v>0</v>
      </c>
      <c r="J72" s="211" t="n">
        <v>0</v>
      </c>
      <c r="K72" s="211" t="n">
        <v>44</v>
      </c>
      <c r="L72" s="211" t="n">
        <v>0</v>
      </c>
      <c r="M72" s="211" t="n">
        <v>44</v>
      </c>
      <c r="N72" s="211" t="n">
        <v>18</v>
      </c>
      <c r="O72" s="214" t="n">
        <v>0</v>
      </c>
      <c r="P72" s="214" t="n">
        <v>0</v>
      </c>
      <c r="Q72" s="214" t="n">
        <v>0</v>
      </c>
      <c r="R72" s="214" t="n">
        <v>-41.9</v>
      </c>
      <c r="S72" s="170"/>
    </row>
    <row r="73" customFormat="false" ht="12.75" hidden="false" customHeight="false" outlineLevel="0" collapsed="false">
      <c r="A73" s="213" t="s">
        <v>74</v>
      </c>
      <c r="B73" s="209" t="s">
        <v>556</v>
      </c>
      <c r="C73" s="210" t="s">
        <v>553</v>
      </c>
      <c r="D73" s="210" t="s">
        <v>553</v>
      </c>
      <c r="E73" s="210" t="s">
        <v>558</v>
      </c>
      <c r="F73" s="210" t="s">
        <v>557</v>
      </c>
      <c r="G73" s="211" t="n">
        <v>88</v>
      </c>
      <c r="H73" s="211" t="n">
        <v>92</v>
      </c>
      <c r="I73" s="211" t="n">
        <v>14</v>
      </c>
      <c r="J73" s="211" t="n">
        <v>4</v>
      </c>
      <c r="K73" s="211" t="n">
        <v>24</v>
      </c>
      <c r="L73" s="211" t="n">
        <v>66</v>
      </c>
      <c r="M73" s="211" t="n">
        <v>108</v>
      </c>
      <c r="N73" s="211" t="n">
        <v>72</v>
      </c>
      <c r="O73" s="214" t="n">
        <v>33.3</v>
      </c>
      <c r="P73" s="214" t="n">
        <v>42.9</v>
      </c>
      <c r="Q73" s="214" t="n">
        <v>61.1</v>
      </c>
      <c r="R73" s="214" t="n">
        <v>-18.2</v>
      </c>
      <c r="S73" s="170"/>
    </row>
    <row r="74" customFormat="false" ht="12.75" hidden="false" customHeight="false" outlineLevel="0" collapsed="false">
      <c r="A74" s="213" t="s">
        <v>75</v>
      </c>
      <c r="B74" s="209" t="s">
        <v>556</v>
      </c>
      <c r="C74" s="210" t="s">
        <v>553</v>
      </c>
      <c r="D74" s="210" t="s">
        <v>553</v>
      </c>
      <c r="E74" s="210" t="s">
        <v>554</v>
      </c>
      <c r="F74" s="210" t="s">
        <v>566</v>
      </c>
      <c r="G74" s="211" t="n">
        <v>11</v>
      </c>
      <c r="H74" s="211" t="n">
        <v>54</v>
      </c>
      <c r="I74" s="211" t="n">
        <v>44</v>
      </c>
      <c r="J74" s="211" t="n">
        <v>0</v>
      </c>
      <c r="K74" s="211" t="n">
        <v>7</v>
      </c>
      <c r="L74" s="211" t="n">
        <v>2</v>
      </c>
      <c r="M74" s="211" t="n">
        <v>53</v>
      </c>
      <c r="N74" s="211" t="n">
        <v>12</v>
      </c>
      <c r="O74" s="214" t="n">
        <v>86.3</v>
      </c>
      <c r="P74" s="214" t="n">
        <v>86.3</v>
      </c>
      <c r="Q74" s="214" t="n">
        <v>3.8</v>
      </c>
      <c r="R74" s="214" t="n">
        <v>9.1</v>
      </c>
      <c r="S74" s="170"/>
    </row>
    <row r="75" customFormat="false" ht="12.75" hidden="false" customHeight="false" outlineLevel="0" collapsed="false">
      <c r="A75" s="213" t="s">
        <v>76</v>
      </c>
      <c r="B75" s="209" t="s">
        <v>552</v>
      </c>
      <c r="C75" s="210" t="s">
        <v>553</v>
      </c>
      <c r="D75" s="210" t="s">
        <v>553</v>
      </c>
      <c r="E75" s="210" t="s">
        <v>554</v>
      </c>
      <c r="F75" s="210" t="s">
        <v>555</v>
      </c>
      <c r="G75" s="211" t="n">
        <v>15</v>
      </c>
      <c r="H75" s="211" t="n">
        <v>5</v>
      </c>
      <c r="I75" s="211" t="n">
        <v>0</v>
      </c>
      <c r="J75" s="211" t="n">
        <v>0</v>
      </c>
      <c r="K75" s="211" t="n">
        <v>0</v>
      </c>
      <c r="L75" s="211" t="n">
        <v>2</v>
      </c>
      <c r="M75" s="211" t="n">
        <v>2</v>
      </c>
      <c r="N75" s="211" t="n">
        <v>18</v>
      </c>
      <c r="O75" s="214" t="s">
        <v>513</v>
      </c>
      <c r="P75" s="214" t="s">
        <v>513</v>
      </c>
      <c r="Q75" s="214" t="n">
        <v>100</v>
      </c>
      <c r="R75" s="214" t="n">
        <v>20</v>
      </c>
      <c r="S75" s="170"/>
    </row>
    <row r="76" customFormat="false" ht="12.75" hidden="false" customHeight="false" outlineLevel="0" collapsed="false">
      <c r="A76" s="213" t="s">
        <v>76</v>
      </c>
      <c r="B76" s="209" t="s">
        <v>556</v>
      </c>
      <c r="C76" s="210" t="s">
        <v>553</v>
      </c>
      <c r="D76" s="210" t="s">
        <v>553</v>
      </c>
      <c r="E76" s="210" t="s">
        <v>554</v>
      </c>
      <c r="F76" s="210" t="s">
        <v>557</v>
      </c>
      <c r="G76" s="211" t="n">
        <v>26</v>
      </c>
      <c r="H76" s="211" t="n">
        <v>11</v>
      </c>
      <c r="I76" s="211" t="n">
        <v>9</v>
      </c>
      <c r="J76" s="211" t="n">
        <v>0</v>
      </c>
      <c r="K76" s="211" t="n">
        <v>5</v>
      </c>
      <c r="L76" s="211" t="n">
        <v>0</v>
      </c>
      <c r="M76" s="211" t="n">
        <v>14</v>
      </c>
      <c r="N76" s="211" t="n">
        <v>23</v>
      </c>
      <c r="O76" s="214" t="n">
        <v>64.3</v>
      </c>
      <c r="P76" s="214" t="n">
        <v>64.3</v>
      </c>
      <c r="Q76" s="214" t="n">
        <v>0</v>
      </c>
      <c r="R76" s="214" t="n">
        <v>-11.5</v>
      </c>
      <c r="S76" s="170"/>
    </row>
    <row r="77" customFormat="false" ht="12.75" hidden="false" customHeight="false" outlineLevel="0" collapsed="false">
      <c r="A77" s="213" t="s">
        <v>391</v>
      </c>
      <c r="B77" s="209" t="s">
        <v>552</v>
      </c>
      <c r="C77" s="210" t="s">
        <v>553</v>
      </c>
      <c r="D77" s="210" t="s">
        <v>553</v>
      </c>
      <c r="E77" s="210" t="s">
        <v>558</v>
      </c>
      <c r="F77" s="210" t="s">
        <v>555</v>
      </c>
      <c r="G77" s="211" t="n">
        <v>918</v>
      </c>
      <c r="H77" s="211" t="n">
        <v>240</v>
      </c>
      <c r="I77" s="211" t="n">
        <v>30</v>
      </c>
      <c r="J77" s="211" t="n">
        <v>171</v>
      </c>
      <c r="K77" s="211" t="n">
        <v>147</v>
      </c>
      <c r="L77" s="211" t="n">
        <v>84</v>
      </c>
      <c r="M77" s="211" t="n">
        <v>432</v>
      </c>
      <c r="N77" s="211" t="n">
        <v>726</v>
      </c>
      <c r="O77" s="214" t="n">
        <v>8.6</v>
      </c>
      <c r="P77" s="214" t="n">
        <v>57.8</v>
      </c>
      <c r="Q77" s="214" t="n">
        <v>19.4</v>
      </c>
      <c r="R77" s="214" t="n">
        <v>-20.9</v>
      </c>
      <c r="S77" s="170"/>
    </row>
    <row r="78" customFormat="false" ht="12.75" hidden="false" customHeight="false" outlineLevel="0" collapsed="false">
      <c r="A78" s="213" t="s">
        <v>391</v>
      </c>
      <c r="B78" s="209" t="s">
        <v>556</v>
      </c>
      <c r="C78" s="210" t="s">
        <v>553</v>
      </c>
      <c r="D78" s="210" t="s">
        <v>553</v>
      </c>
      <c r="E78" s="210" t="s">
        <v>554</v>
      </c>
      <c r="F78" s="210" t="s">
        <v>557</v>
      </c>
      <c r="G78" s="211" t="n">
        <v>36</v>
      </c>
      <c r="H78" s="211" t="n">
        <v>0</v>
      </c>
      <c r="I78" s="211" t="n">
        <v>4</v>
      </c>
      <c r="J78" s="211" t="n">
        <v>0</v>
      </c>
      <c r="K78" s="211" t="n">
        <v>40</v>
      </c>
      <c r="L78" s="211" t="n">
        <v>0</v>
      </c>
      <c r="M78" s="211" t="n">
        <v>44</v>
      </c>
      <c r="N78" s="211" t="n">
        <v>0</v>
      </c>
      <c r="O78" s="214" t="n">
        <v>9.1</v>
      </c>
      <c r="P78" s="214" t="n">
        <v>9.1</v>
      </c>
      <c r="Q78" s="214" t="n">
        <v>0</v>
      </c>
      <c r="R78" s="214" t="n">
        <v>-100</v>
      </c>
    </row>
    <row r="79" customFormat="false" ht="12.75" hidden="false" customHeight="false" outlineLevel="0" collapsed="false">
      <c r="A79" s="213" t="s">
        <v>391</v>
      </c>
      <c r="B79" s="209" t="s">
        <v>556</v>
      </c>
      <c r="C79" s="210" t="s">
        <v>553</v>
      </c>
      <c r="D79" s="210" t="s">
        <v>553</v>
      </c>
      <c r="E79" s="210" t="s">
        <v>558</v>
      </c>
      <c r="F79" s="210" t="s">
        <v>557</v>
      </c>
      <c r="G79" s="211" t="n">
        <v>1513</v>
      </c>
      <c r="H79" s="211" t="n">
        <v>1057</v>
      </c>
      <c r="I79" s="211" t="n">
        <v>93</v>
      </c>
      <c r="J79" s="211" t="n">
        <v>540</v>
      </c>
      <c r="K79" s="211" t="n">
        <v>213</v>
      </c>
      <c r="L79" s="211" t="n">
        <v>111</v>
      </c>
      <c r="M79" s="211" t="n">
        <v>957</v>
      </c>
      <c r="N79" s="211" t="n">
        <v>1613</v>
      </c>
      <c r="O79" s="214" t="n">
        <v>11</v>
      </c>
      <c r="P79" s="214" t="n">
        <v>74.8</v>
      </c>
      <c r="Q79" s="214" t="n">
        <v>11.6</v>
      </c>
      <c r="R79" s="214" t="n">
        <v>6.6</v>
      </c>
      <c r="S79" s="170"/>
    </row>
    <row r="80" customFormat="false" ht="12.75" hidden="false" customHeight="false" outlineLevel="0" collapsed="false">
      <c r="A80" s="213" t="s">
        <v>391</v>
      </c>
      <c r="B80" s="209" t="s">
        <v>559</v>
      </c>
      <c r="C80" s="210" t="s">
        <v>553</v>
      </c>
      <c r="D80" s="210" t="s">
        <v>553</v>
      </c>
      <c r="E80" s="210" t="s">
        <v>558</v>
      </c>
      <c r="F80" s="210" t="s">
        <v>560</v>
      </c>
      <c r="G80" s="211" t="n">
        <v>0</v>
      </c>
      <c r="H80" s="211" t="n">
        <v>151</v>
      </c>
      <c r="I80" s="211" t="n">
        <v>0</v>
      </c>
      <c r="J80" s="211" t="n">
        <v>0</v>
      </c>
      <c r="K80" s="211" t="n">
        <v>0</v>
      </c>
      <c r="L80" s="211" t="n">
        <v>0</v>
      </c>
      <c r="M80" s="211" t="n">
        <v>0</v>
      </c>
      <c r="N80" s="211" t="n">
        <v>0</v>
      </c>
      <c r="O80" s="214" t="s">
        <v>513</v>
      </c>
      <c r="P80" s="214" t="s">
        <v>513</v>
      </c>
      <c r="Q80" s="214" t="s">
        <v>513</v>
      </c>
      <c r="R80" s="214" t="s">
        <v>513</v>
      </c>
      <c r="S80" s="170"/>
    </row>
    <row r="81" customFormat="false" ht="12.75" hidden="false" customHeight="false" outlineLevel="0" collapsed="false">
      <c r="A81" s="213" t="s">
        <v>298</v>
      </c>
      <c r="B81" s="209" t="s">
        <v>556</v>
      </c>
      <c r="C81" s="210" t="s">
        <v>553</v>
      </c>
      <c r="D81" s="210" t="s">
        <v>553</v>
      </c>
      <c r="E81" s="210" t="s">
        <v>558</v>
      </c>
      <c r="F81" s="210" t="s">
        <v>557</v>
      </c>
      <c r="G81" s="211" t="n">
        <v>480</v>
      </c>
      <c r="H81" s="211" t="n">
        <v>644</v>
      </c>
      <c r="I81" s="211" t="n">
        <v>32</v>
      </c>
      <c r="J81" s="211" t="n">
        <v>253</v>
      </c>
      <c r="K81" s="211" t="n">
        <v>194</v>
      </c>
      <c r="L81" s="211" t="n">
        <v>249</v>
      </c>
      <c r="M81" s="211" t="n">
        <v>728</v>
      </c>
      <c r="N81" s="211" t="n">
        <v>409</v>
      </c>
      <c r="O81" s="214" t="n">
        <v>6.7</v>
      </c>
      <c r="P81" s="214" t="n">
        <v>59.5</v>
      </c>
      <c r="Q81" s="214" t="n">
        <v>34.2</v>
      </c>
      <c r="R81" s="214" t="n">
        <v>-14.8</v>
      </c>
      <c r="S81" s="170"/>
    </row>
    <row r="82" customFormat="false" ht="12.75" hidden="false" customHeight="false" outlineLevel="0" collapsed="false">
      <c r="A82" s="213" t="s">
        <v>298</v>
      </c>
      <c r="B82" s="209" t="s">
        <v>559</v>
      </c>
      <c r="C82" s="210" t="s">
        <v>553</v>
      </c>
      <c r="D82" s="210" t="s">
        <v>553</v>
      </c>
      <c r="E82" s="210" t="s">
        <v>558</v>
      </c>
      <c r="F82" s="210" t="s">
        <v>560</v>
      </c>
      <c r="G82" s="211" t="n">
        <v>0</v>
      </c>
      <c r="H82" s="211" t="n">
        <v>140</v>
      </c>
      <c r="I82" s="211" t="n">
        <v>0</v>
      </c>
      <c r="J82" s="211" t="n">
        <v>0</v>
      </c>
      <c r="K82" s="211" t="n">
        <v>0</v>
      </c>
      <c r="L82" s="211" t="n">
        <v>0</v>
      </c>
      <c r="M82" s="211" t="n">
        <v>0</v>
      </c>
      <c r="N82" s="211" t="n">
        <v>0</v>
      </c>
      <c r="O82" s="214" t="s">
        <v>513</v>
      </c>
      <c r="P82" s="214" t="s">
        <v>513</v>
      </c>
      <c r="Q82" s="214" t="s">
        <v>513</v>
      </c>
      <c r="R82" s="214" t="s">
        <v>513</v>
      </c>
      <c r="S82" s="170"/>
    </row>
    <row r="83" customFormat="false" ht="22.5" hidden="false" customHeight="false" outlineLevel="0" collapsed="false">
      <c r="A83" s="213" t="s">
        <v>300</v>
      </c>
      <c r="B83" s="209" t="s">
        <v>556</v>
      </c>
      <c r="C83" s="210" t="s">
        <v>553</v>
      </c>
      <c r="D83" s="210" t="s">
        <v>553</v>
      </c>
      <c r="E83" s="210" t="s">
        <v>558</v>
      </c>
      <c r="F83" s="210" t="s">
        <v>557</v>
      </c>
      <c r="G83" s="211" t="n">
        <v>1184</v>
      </c>
      <c r="H83" s="211" t="n">
        <v>19</v>
      </c>
      <c r="I83" s="211" t="n">
        <v>29</v>
      </c>
      <c r="J83" s="211" t="n">
        <v>0</v>
      </c>
      <c r="K83" s="211" t="n">
        <v>43</v>
      </c>
      <c r="L83" s="211" t="n">
        <v>7</v>
      </c>
      <c r="M83" s="211" t="n">
        <v>79</v>
      </c>
      <c r="N83" s="211" t="n">
        <v>1124</v>
      </c>
      <c r="O83" s="214" t="n">
        <v>40.3</v>
      </c>
      <c r="P83" s="214" t="n">
        <v>40.3</v>
      </c>
      <c r="Q83" s="214" t="n">
        <v>8.9</v>
      </c>
      <c r="R83" s="214" t="n">
        <v>-5.1</v>
      </c>
      <c r="S83" s="170"/>
    </row>
    <row r="84" customFormat="false" ht="12.75" hidden="false" customHeight="false" outlineLevel="0" collapsed="false">
      <c r="A84" s="213" t="s">
        <v>301</v>
      </c>
      <c r="B84" s="209" t="s">
        <v>552</v>
      </c>
      <c r="C84" s="210" t="s">
        <v>553</v>
      </c>
      <c r="D84" s="210" t="s">
        <v>553</v>
      </c>
      <c r="E84" s="210" t="s">
        <v>558</v>
      </c>
      <c r="F84" s="210" t="s">
        <v>555</v>
      </c>
      <c r="G84" s="211" t="n">
        <v>533</v>
      </c>
      <c r="H84" s="211" t="n">
        <v>584</v>
      </c>
      <c r="I84" s="211" t="n">
        <v>120</v>
      </c>
      <c r="J84" s="211" t="n">
        <v>33</v>
      </c>
      <c r="K84" s="211" t="n">
        <v>569</v>
      </c>
      <c r="L84" s="211" t="n">
        <v>0</v>
      </c>
      <c r="M84" s="211" t="n">
        <v>722</v>
      </c>
      <c r="N84" s="211" t="n">
        <v>313</v>
      </c>
      <c r="O84" s="214" t="n">
        <v>16.6</v>
      </c>
      <c r="P84" s="214" t="n">
        <v>21.2</v>
      </c>
      <c r="Q84" s="214" t="n">
        <v>0</v>
      </c>
      <c r="R84" s="214" t="n">
        <v>-41.3</v>
      </c>
      <c r="S84" s="170"/>
    </row>
    <row r="85" customFormat="false" ht="12.75" hidden="false" customHeight="false" outlineLevel="0" collapsed="false">
      <c r="A85" s="213" t="s">
        <v>301</v>
      </c>
      <c r="B85" s="209" t="s">
        <v>556</v>
      </c>
      <c r="C85" s="210" t="s">
        <v>553</v>
      </c>
      <c r="D85" s="210" t="s">
        <v>553</v>
      </c>
      <c r="E85" s="210" t="s">
        <v>558</v>
      </c>
      <c r="F85" s="210" t="s">
        <v>557</v>
      </c>
      <c r="G85" s="211" t="n">
        <v>3766</v>
      </c>
      <c r="H85" s="211" t="n">
        <v>4060</v>
      </c>
      <c r="I85" s="211" t="n">
        <v>4426</v>
      </c>
      <c r="J85" s="211" t="n">
        <v>1281</v>
      </c>
      <c r="K85" s="211" t="n">
        <v>688</v>
      </c>
      <c r="L85" s="211" t="n">
        <v>0</v>
      </c>
      <c r="M85" s="211" t="n">
        <v>6395</v>
      </c>
      <c r="N85" s="211" t="n">
        <v>4253</v>
      </c>
      <c r="O85" s="214" t="n">
        <v>69.2</v>
      </c>
      <c r="P85" s="214" t="n">
        <v>89.2</v>
      </c>
      <c r="Q85" s="214" t="s">
        <v>513</v>
      </c>
      <c r="R85" s="214" t="n">
        <v>12.9</v>
      </c>
      <c r="S85" s="170"/>
    </row>
    <row r="86" customFormat="false" ht="12.75" hidden="false" customHeight="false" outlineLevel="0" collapsed="false">
      <c r="A86" s="213" t="s">
        <v>301</v>
      </c>
      <c r="B86" s="209" t="s">
        <v>559</v>
      </c>
      <c r="C86" s="210" t="s">
        <v>553</v>
      </c>
      <c r="D86" s="210" t="s">
        <v>553</v>
      </c>
      <c r="E86" s="210" t="s">
        <v>558</v>
      </c>
      <c r="F86" s="210" t="s">
        <v>560</v>
      </c>
      <c r="G86" s="211" t="n">
        <v>0</v>
      </c>
      <c r="H86" s="211" t="n">
        <v>76</v>
      </c>
      <c r="I86" s="211" t="n">
        <v>0</v>
      </c>
      <c r="J86" s="211" t="n">
        <v>0</v>
      </c>
      <c r="K86" s="211" t="n">
        <v>0</v>
      </c>
      <c r="L86" s="211" t="n">
        <v>0</v>
      </c>
      <c r="M86" s="211" t="n">
        <v>0</v>
      </c>
      <c r="N86" s="211" t="n">
        <v>0</v>
      </c>
      <c r="O86" s="214" t="s">
        <v>513</v>
      </c>
      <c r="P86" s="214" t="s">
        <v>513</v>
      </c>
      <c r="Q86" s="214" t="s">
        <v>513</v>
      </c>
      <c r="R86" s="214" t="s">
        <v>513</v>
      </c>
      <c r="S86" s="170"/>
    </row>
    <row r="87" customFormat="false" ht="12.75" hidden="false" customHeight="false" outlineLevel="0" collapsed="false">
      <c r="A87" s="213" t="s">
        <v>81</v>
      </c>
      <c r="B87" s="209" t="s">
        <v>556</v>
      </c>
      <c r="C87" s="210" t="s">
        <v>553</v>
      </c>
      <c r="D87" s="210" t="s">
        <v>553</v>
      </c>
      <c r="E87" s="210" t="s">
        <v>558</v>
      </c>
      <c r="F87" s="210" t="s">
        <v>557</v>
      </c>
      <c r="G87" s="211" t="n">
        <v>3829</v>
      </c>
      <c r="H87" s="211" t="n">
        <v>2442</v>
      </c>
      <c r="I87" s="211" t="n">
        <v>2342</v>
      </c>
      <c r="J87" s="211" t="n">
        <v>0</v>
      </c>
      <c r="K87" s="211" t="n">
        <v>0</v>
      </c>
      <c r="L87" s="211" t="n">
        <v>1343</v>
      </c>
      <c r="M87" s="211" t="n">
        <v>3685</v>
      </c>
      <c r="N87" s="211" t="n">
        <v>2586</v>
      </c>
      <c r="O87" s="214" t="n">
        <v>100</v>
      </c>
      <c r="P87" s="214" t="n">
        <v>100</v>
      </c>
      <c r="Q87" s="214" t="n">
        <v>36.4</v>
      </c>
      <c r="R87" s="214" t="n">
        <v>-32.5</v>
      </c>
      <c r="S87" s="170"/>
    </row>
    <row r="88" customFormat="false" ht="12.75" hidden="false" customHeight="false" outlineLevel="0" collapsed="false">
      <c r="A88" s="213" t="s">
        <v>302</v>
      </c>
      <c r="B88" s="209" t="s">
        <v>556</v>
      </c>
      <c r="C88" s="210" t="s">
        <v>553</v>
      </c>
      <c r="D88" s="210" t="s">
        <v>553</v>
      </c>
      <c r="E88" s="210" t="s">
        <v>558</v>
      </c>
      <c r="F88" s="210" t="s">
        <v>557</v>
      </c>
      <c r="G88" s="211" t="n">
        <v>746</v>
      </c>
      <c r="H88" s="211" t="n">
        <v>6</v>
      </c>
      <c r="I88" s="211" t="n">
        <v>0</v>
      </c>
      <c r="J88" s="211" t="n">
        <v>0</v>
      </c>
      <c r="K88" s="211" t="n">
        <v>0</v>
      </c>
      <c r="L88" s="211" t="n">
        <v>0</v>
      </c>
      <c r="M88" s="211" t="n">
        <v>0</v>
      </c>
      <c r="N88" s="211" t="n">
        <v>752</v>
      </c>
      <c r="O88" s="214" t="s">
        <v>513</v>
      </c>
      <c r="P88" s="214" t="s">
        <v>513</v>
      </c>
      <c r="Q88" s="214" t="s">
        <v>513</v>
      </c>
      <c r="R88" s="214" t="n">
        <v>0.8</v>
      </c>
      <c r="S88" s="170"/>
    </row>
    <row r="89" customFormat="false" ht="12.75" hidden="false" customHeight="false" outlineLevel="0" collapsed="false">
      <c r="A89" s="213" t="s">
        <v>567</v>
      </c>
      <c r="B89" s="209" t="s">
        <v>556</v>
      </c>
      <c r="C89" s="210" t="s">
        <v>553</v>
      </c>
      <c r="D89" s="210" t="s">
        <v>553</v>
      </c>
      <c r="E89" s="210" t="s">
        <v>558</v>
      </c>
      <c r="F89" s="210" t="s">
        <v>566</v>
      </c>
      <c r="G89" s="211" t="n">
        <v>11583</v>
      </c>
      <c r="H89" s="211" t="s">
        <v>513</v>
      </c>
      <c r="I89" s="211" t="s">
        <v>513</v>
      </c>
      <c r="J89" s="211" t="s">
        <v>513</v>
      </c>
      <c r="K89" s="211" t="s">
        <v>513</v>
      </c>
      <c r="L89" s="211" t="s">
        <v>513</v>
      </c>
      <c r="M89" s="211" t="n">
        <v>0</v>
      </c>
      <c r="N89" s="211" t="n">
        <v>11583</v>
      </c>
      <c r="O89" s="214" t="s">
        <v>513</v>
      </c>
      <c r="P89" s="214" t="s">
        <v>513</v>
      </c>
      <c r="Q89" s="214" t="s">
        <v>513</v>
      </c>
      <c r="R89" s="214" t="n">
        <v>0</v>
      </c>
      <c r="S89" s="170"/>
    </row>
    <row r="90" customFormat="false" ht="12.75" hidden="false" customHeight="false" outlineLevel="0" collapsed="false">
      <c r="A90" s="213" t="s">
        <v>85</v>
      </c>
      <c r="B90" s="209" t="s">
        <v>552</v>
      </c>
      <c r="C90" s="210" t="s">
        <v>553</v>
      </c>
      <c r="D90" s="210" t="s">
        <v>553</v>
      </c>
      <c r="E90" s="210" t="s">
        <v>554</v>
      </c>
      <c r="F90" s="210" t="s">
        <v>555</v>
      </c>
      <c r="G90" s="211" t="n">
        <v>599</v>
      </c>
      <c r="H90" s="211" t="n">
        <v>63</v>
      </c>
      <c r="I90" s="211" t="n">
        <v>39</v>
      </c>
      <c r="J90" s="211" t="n">
        <v>0</v>
      </c>
      <c r="K90" s="211" t="n">
        <v>29</v>
      </c>
      <c r="L90" s="211" t="n">
        <v>0</v>
      </c>
      <c r="M90" s="211" t="n">
        <v>68</v>
      </c>
      <c r="N90" s="211" t="n">
        <v>594</v>
      </c>
      <c r="O90" s="214" t="n">
        <v>57.4</v>
      </c>
      <c r="P90" s="214" t="n">
        <v>57.4</v>
      </c>
      <c r="Q90" s="214" t="s">
        <v>513</v>
      </c>
      <c r="R90" s="214" t="n">
        <v>-0.8</v>
      </c>
      <c r="S90" s="170"/>
    </row>
    <row r="91" customFormat="false" ht="12.75" hidden="false" customHeight="false" outlineLevel="0" collapsed="false">
      <c r="A91" s="213" t="s">
        <v>85</v>
      </c>
      <c r="B91" s="209" t="s">
        <v>556</v>
      </c>
      <c r="C91" s="210" t="s">
        <v>553</v>
      </c>
      <c r="D91" s="210" t="s">
        <v>553</v>
      </c>
      <c r="E91" s="210" t="s">
        <v>554</v>
      </c>
      <c r="F91" s="210" t="s">
        <v>557</v>
      </c>
      <c r="G91" s="211" t="n">
        <v>23527</v>
      </c>
      <c r="H91" s="211" t="n">
        <v>8810</v>
      </c>
      <c r="I91" s="211" t="n">
        <v>2959</v>
      </c>
      <c r="J91" s="211" t="n">
        <v>0</v>
      </c>
      <c r="K91" s="211" t="n">
        <v>312</v>
      </c>
      <c r="L91" s="211" t="n">
        <v>1319</v>
      </c>
      <c r="M91" s="211" t="n">
        <v>4590</v>
      </c>
      <c r="N91" s="211" t="n">
        <v>27747</v>
      </c>
      <c r="O91" s="214" t="n">
        <v>90.5</v>
      </c>
      <c r="P91" s="214" t="n">
        <v>90.5</v>
      </c>
      <c r="Q91" s="214" t="n">
        <v>28.7</v>
      </c>
      <c r="R91" s="214" t="n">
        <v>17.9</v>
      </c>
      <c r="S91" s="170"/>
    </row>
    <row r="92" customFormat="false" ht="12.75" hidden="false" customHeight="false" outlineLevel="0" collapsed="false">
      <c r="A92" s="213" t="s">
        <v>85</v>
      </c>
      <c r="B92" s="209" t="s">
        <v>559</v>
      </c>
      <c r="C92" s="210" t="s">
        <v>553</v>
      </c>
      <c r="D92" s="210" t="s">
        <v>553</v>
      </c>
      <c r="E92" s="210" t="s">
        <v>554</v>
      </c>
      <c r="F92" s="210" t="s">
        <v>560</v>
      </c>
      <c r="G92" s="211" t="n">
        <v>1527</v>
      </c>
      <c r="H92" s="211" t="n">
        <v>187</v>
      </c>
      <c r="I92" s="211" t="n">
        <v>33</v>
      </c>
      <c r="J92" s="211" t="n">
        <v>0</v>
      </c>
      <c r="K92" s="211" t="n">
        <v>2</v>
      </c>
      <c r="L92" s="211" t="n">
        <v>1</v>
      </c>
      <c r="M92" s="211" t="n">
        <v>36</v>
      </c>
      <c r="N92" s="211" t="n">
        <v>1678</v>
      </c>
      <c r="O92" s="214" t="n">
        <v>94.3</v>
      </c>
      <c r="P92" s="214" t="n">
        <v>94.3</v>
      </c>
      <c r="Q92" s="214" t="n">
        <v>2.8</v>
      </c>
      <c r="R92" s="214" t="n">
        <v>9.9</v>
      </c>
      <c r="S92" s="170"/>
    </row>
    <row r="93" customFormat="false" ht="12.75" hidden="false" customHeight="false" outlineLevel="0" collapsed="false">
      <c r="A93" s="213" t="s">
        <v>86</v>
      </c>
      <c r="B93" s="209" t="s">
        <v>556</v>
      </c>
      <c r="C93" s="210" t="s">
        <v>553</v>
      </c>
      <c r="D93" s="210" t="s">
        <v>553</v>
      </c>
      <c r="E93" s="210" t="s">
        <v>558</v>
      </c>
      <c r="F93" s="210" t="s">
        <v>557</v>
      </c>
      <c r="G93" s="211" t="n">
        <v>0</v>
      </c>
      <c r="H93" s="211" t="n">
        <v>22</v>
      </c>
      <c r="I93" s="211" t="n">
        <v>13</v>
      </c>
      <c r="J93" s="211" t="n">
        <v>0</v>
      </c>
      <c r="K93" s="211" t="n">
        <v>2</v>
      </c>
      <c r="L93" s="211" t="n">
        <v>7</v>
      </c>
      <c r="M93" s="211" t="n">
        <v>22</v>
      </c>
      <c r="N93" s="211" t="n">
        <v>0</v>
      </c>
      <c r="O93" s="214" t="n">
        <v>86.7</v>
      </c>
      <c r="P93" s="214" t="n">
        <v>86.7</v>
      </c>
      <c r="Q93" s="214" t="n">
        <v>31.8</v>
      </c>
      <c r="R93" s="214" t="s">
        <v>513</v>
      </c>
      <c r="S93" s="170"/>
    </row>
    <row r="94" customFormat="false" ht="12.75" hidden="false" customHeight="false" outlineLevel="0" collapsed="false">
      <c r="A94" s="213" t="s">
        <v>88</v>
      </c>
      <c r="B94" s="209" t="s">
        <v>556</v>
      </c>
      <c r="C94" s="210" t="s">
        <v>553</v>
      </c>
      <c r="D94" s="210" t="s">
        <v>553</v>
      </c>
      <c r="E94" s="210" t="s">
        <v>554</v>
      </c>
      <c r="F94" s="210" t="s">
        <v>566</v>
      </c>
      <c r="G94" s="211" t="n">
        <v>1</v>
      </c>
      <c r="H94" s="211" t="n">
        <v>0</v>
      </c>
      <c r="I94" s="211" t="n">
        <v>0</v>
      </c>
      <c r="J94" s="211" t="n">
        <v>0</v>
      </c>
      <c r="K94" s="211" t="n">
        <v>0</v>
      </c>
      <c r="L94" s="211" t="n">
        <v>0</v>
      </c>
      <c r="M94" s="211" t="n">
        <v>0</v>
      </c>
      <c r="N94" s="211" t="n">
        <v>1</v>
      </c>
      <c r="O94" s="214" t="s">
        <v>513</v>
      </c>
      <c r="P94" s="214" t="s">
        <v>513</v>
      </c>
      <c r="Q94" s="214" t="s">
        <v>513</v>
      </c>
      <c r="R94" s="214" t="n">
        <v>0</v>
      </c>
      <c r="S94" s="170"/>
    </row>
    <row r="95" customFormat="false" ht="12.75" hidden="false" customHeight="false" outlineLevel="0" collapsed="false">
      <c r="A95" s="213" t="s">
        <v>304</v>
      </c>
      <c r="B95" s="209" t="s">
        <v>556</v>
      </c>
      <c r="C95" s="210" t="s">
        <v>553</v>
      </c>
      <c r="D95" s="210" t="s">
        <v>553</v>
      </c>
      <c r="E95" s="210" t="s">
        <v>558</v>
      </c>
      <c r="F95" s="210" t="s">
        <v>557</v>
      </c>
      <c r="G95" s="211" t="n">
        <v>95</v>
      </c>
      <c r="H95" s="211" t="n">
        <v>96</v>
      </c>
      <c r="I95" s="211" t="n">
        <v>10</v>
      </c>
      <c r="J95" s="211" t="n">
        <v>17</v>
      </c>
      <c r="K95" s="211" t="n">
        <v>32</v>
      </c>
      <c r="L95" s="211" t="n">
        <v>25</v>
      </c>
      <c r="M95" s="211" t="n">
        <v>84</v>
      </c>
      <c r="N95" s="211" t="n">
        <v>117</v>
      </c>
      <c r="O95" s="214" t="n">
        <v>16.9</v>
      </c>
      <c r="P95" s="214" t="n">
        <v>45.8</v>
      </c>
      <c r="Q95" s="214" t="n">
        <v>29.8</v>
      </c>
      <c r="R95" s="214" t="n">
        <v>23.2</v>
      </c>
      <c r="S95" s="170"/>
    </row>
    <row r="96" customFormat="false" ht="12.75" hidden="false" customHeight="false" outlineLevel="0" collapsed="false">
      <c r="A96" s="213" t="s">
        <v>90</v>
      </c>
      <c r="B96" s="209" t="s">
        <v>556</v>
      </c>
      <c r="C96" s="210" t="s">
        <v>553</v>
      </c>
      <c r="D96" s="210" t="s">
        <v>553</v>
      </c>
      <c r="E96" s="210" t="s">
        <v>561</v>
      </c>
      <c r="F96" s="210" t="s">
        <v>557</v>
      </c>
      <c r="G96" s="211" t="n">
        <v>4124</v>
      </c>
      <c r="H96" s="211" t="n">
        <v>1175</v>
      </c>
      <c r="I96" s="211" t="n">
        <v>126</v>
      </c>
      <c r="J96" s="211" t="n">
        <v>0</v>
      </c>
      <c r="K96" s="211" t="n">
        <v>0</v>
      </c>
      <c r="L96" s="211" t="n">
        <v>2302</v>
      </c>
      <c r="M96" s="211" t="n">
        <v>2428</v>
      </c>
      <c r="N96" s="211" t="n">
        <v>2871</v>
      </c>
      <c r="O96" s="214" t="n">
        <v>100</v>
      </c>
      <c r="P96" s="214" t="n">
        <v>100</v>
      </c>
      <c r="Q96" s="214" t="n">
        <v>94.8</v>
      </c>
      <c r="R96" s="214" t="n">
        <v>-30.4</v>
      </c>
      <c r="S96" s="170"/>
    </row>
    <row r="97" customFormat="false" ht="12.75" hidden="false" customHeight="false" outlineLevel="0" collapsed="false">
      <c r="A97" s="213" t="s">
        <v>91</v>
      </c>
      <c r="B97" s="209" t="s">
        <v>556</v>
      </c>
      <c r="C97" s="210" t="s">
        <v>553</v>
      </c>
      <c r="D97" s="210" t="s">
        <v>553</v>
      </c>
      <c r="E97" s="210" t="s">
        <v>561</v>
      </c>
      <c r="F97" s="210" t="s">
        <v>557</v>
      </c>
      <c r="G97" s="211" t="n">
        <v>11</v>
      </c>
      <c r="H97" s="211" t="n">
        <v>1</v>
      </c>
      <c r="I97" s="211" t="n">
        <v>0</v>
      </c>
      <c r="J97" s="211" t="n">
        <v>0</v>
      </c>
      <c r="K97" s="211" t="n">
        <v>0</v>
      </c>
      <c r="L97" s="211" t="n">
        <v>4</v>
      </c>
      <c r="M97" s="211" t="n">
        <v>4</v>
      </c>
      <c r="N97" s="211" t="n">
        <v>8</v>
      </c>
      <c r="O97" s="214" t="s">
        <v>513</v>
      </c>
      <c r="P97" s="214" t="s">
        <v>513</v>
      </c>
      <c r="Q97" s="214" t="n">
        <v>100</v>
      </c>
      <c r="R97" s="214" t="n">
        <v>-27.3</v>
      </c>
      <c r="S97" s="170"/>
    </row>
    <row r="98" customFormat="false" ht="12.75" hidden="false" customHeight="false" outlineLevel="0" collapsed="false">
      <c r="A98" s="213" t="s">
        <v>305</v>
      </c>
      <c r="B98" s="209" t="s">
        <v>556</v>
      </c>
      <c r="C98" s="210" t="s">
        <v>553</v>
      </c>
      <c r="D98" s="210" t="s">
        <v>553</v>
      </c>
      <c r="E98" s="210" t="s">
        <v>558</v>
      </c>
      <c r="F98" s="210" t="s">
        <v>557</v>
      </c>
      <c r="G98" s="211" t="n">
        <v>1754</v>
      </c>
      <c r="H98" s="211" t="n">
        <v>2578</v>
      </c>
      <c r="I98" s="211" t="n">
        <v>424</v>
      </c>
      <c r="J98" s="211" t="n">
        <v>364</v>
      </c>
      <c r="K98" s="211" t="n">
        <v>568</v>
      </c>
      <c r="L98" s="211" t="n">
        <v>596</v>
      </c>
      <c r="M98" s="211" t="n">
        <v>1952</v>
      </c>
      <c r="N98" s="211" t="n">
        <v>2622</v>
      </c>
      <c r="O98" s="214" t="n">
        <v>31.3</v>
      </c>
      <c r="P98" s="214" t="n">
        <v>58.1</v>
      </c>
      <c r="Q98" s="214" t="n">
        <v>30.5</v>
      </c>
      <c r="R98" s="214" t="n">
        <v>49.5</v>
      </c>
      <c r="S98" s="170"/>
    </row>
    <row r="99" customFormat="false" ht="12.75" hidden="false" customHeight="false" outlineLevel="0" collapsed="false">
      <c r="A99" s="213" t="s">
        <v>305</v>
      </c>
      <c r="B99" s="209" t="s">
        <v>559</v>
      </c>
      <c r="C99" s="210" t="s">
        <v>553</v>
      </c>
      <c r="D99" s="210" t="s">
        <v>553</v>
      </c>
      <c r="E99" s="210" t="s">
        <v>558</v>
      </c>
      <c r="F99" s="210" t="s">
        <v>560</v>
      </c>
      <c r="G99" s="211" t="n">
        <v>0</v>
      </c>
      <c r="H99" s="211" t="n">
        <v>64</v>
      </c>
      <c r="I99" s="211" t="n">
        <v>0</v>
      </c>
      <c r="J99" s="211" t="n">
        <v>0</v>
      </c>
      <c r="K99" s="211" t="n">
        <v>0</v>
      </c>
      <c r="L99" s="211" t="n">
        <v>0</v>
      </c>
      <c r="M99" s="211" t="n">
        <v>0</v>
      </c>
      <c r="N99" s="211" t="n">
        <v>0</v>
      </c>
      <c r="O99" s="214" t="s">
        <v>513</v>
      </c>
      <c r="P99" s="214" t="s">
        <v>513</v>
      </c>
      <c r="Q99" s="214" t="s">
        <v>513</v>
      </c>
      <c r="R99" s="214" t="s">
        <v>513</v>
      </c>
    </row>
    <row r="100" customFormat="false" ht="12.75" hidden="false" customHeight="false" outlineLevel="0" collapsed="false">
      <c r="A100" s="213" t="s">
        <v>93</v>
      </c>
      <c r="B100" s="209" t="s">
        <v>552</v>
      </c>
      <c r="C100" s="210" t="s">
        <v>553</v>
      </c>
      <c r="D100" s="210" t="s">
        <v>553</v>
      </c>
      <c r="E100" s="210" t="s">
        <v>558</v>
      </c>
      <c r="F100" s="210" t="s">
        <v>555</v>
      </c>
      <c r="G100" s="211" t="n">
        <v>20031</v>
      </c>
      <c r="H100" s="211" t="n">
        <v>15951</v>
      </c>
      <c r="I100" s="211" t="n">
        <v>1914</v>
      </c>
      <c r="J100" s="211" t="n">
        <v>909</v>
      </c>
      <c r="K100" s="211" t="n">
        <v>11957</v>
      </c>
      <c r="L100" s="211" t="n">
        <v>4265</v>
      </c>
      <c r="M100" s="211" t="n">
        <v>19045</v>
      </c>
      <c r="N100" s="211" t="n">
        <v>19044</v>
      </c>
      <c r="O100" s="214" t="n">
        <v>12.9</v>
      </c>
      <c r="P100" s="214" t="n">
        <v>19.1</v>
      </c>
      <c r="Q100" s="214" t="n">
        <v>22.4</v>
      </c>
      <c r="R100" s="214" t="n">
        <v>-4.9</v>
      </c>
      <c r="S100" s="170"/>
    </row>
    <row r="101" customFormat="false" ht="12.75" hidden="false" customHeight="false" outlineLevel="0" collapsed="false">
      <c r="A101" s="213" t="s">
        <v>93</v>
      </c>
      <c r="B101" s="209" t="s">
        <v>552</v>
      </c>
      <c r="C101" s="210" t="s">
        <v>553</v>
      </c>
      <c r="D101" s="210" t="s">
        <v>553</v>
      </c>
      <c r="E101" s="210" t="s">
        <v>558</v>
      </c>
      <c r="F101" s="210" t="s">
        <v>560</v>
      </c>
      <c r="G101" s="211" t="n">
        <v>0</v>
      </c>
      <c r="H101" s="211" t="n">
        <v>2108</v>
      </c>
      <c r="I101" s="211" t="n">
        <v>0</v>
      </c>
      <c r="J101" s="211" t="n">
        <v>0</v>
      </c>
      <c r="K101" s="211" t="n">
        <v>0</v>
      </c>
      <c r="L101" s="211" t="n">
        <v>0</v>
      </c>
      <c r="M101" s="211" t="n">
        <v>0</v>
      </c>
      <c r="N101" s="211" t="n">
        <v>0</v>
      </c>
      <c r="O101" s="214" t="s">
        <v>513</v>
      </c>
      <c r="P101" s="214" t="s">
        <v>513</v>
      </c>
      <c r="Q101" s="214" t="s">
        <v>513</v>
      </c>
      <c r="R101" s="214" t="s">
        <v>513</v>
      </c>
      <c r="S101" s="170"/>
    </row>
    <row r="102" customFormat="false" ht="12.75" hidden="false" customHeight="false" outlineLevel="0" collapsed="false">
      <c r="A102" s="213" t="s">
        <v>93</v>
      </c>
      <c r="B102" s="209" t="s">
        <v>556</v>
      </c>
      <c r="C102" s="210" t="s">
        <v>553</v>
      </c>
      <c r="D102" s="210" t="s">
        <v>553</v>
      </c>
      <c r="E102" s="210" t="s">
        <v>558</v>
      </c>
      <c r="F102" s="210" t="s">
        <v>557</v>
      </c>
      <c r="G102" s="211" t="n">
        <v>35830</v>
      </c>
      <c r="H102" s="211" t="n">
        <v>29832</v>
      </c>
      <c r="I102" s="211" t="n">
        <v>7967</v>
      </c>
      <c r="J102" s="211" t="n">
        <v>1703</v>
      </c>
      <c r="K102" s="211" t="n">
        <v>26889</v>
      </c>
      <c r="L102" s="211" t="n">
        <v>0</v>
      </c>
      <c r="M102" s="211" t="n">
        <v>36559</v>
      </c>
      <c r="N102" s="211" t="n">
        <v>34783</v>
      </c>
      <c r="O102" s="214" t="n">
        <v>21.8</v>
      </c>
      <c r="P102" s="214" t="n">
        <v>26.5</v>
      </c>
      <c r="Q102" s="214" t="n">
        <v>0</v>
      </c>
      <c r="R102" s="214" t="n">
        <v>-2.9</v>
      </c>
    </row>
    <row r="103" customFormat="false" ht="12.75" hidden="false" customHeight="false" outlineLevel="0" collapsed="false">
      <c r="A103" s="213" t="s">
        <v>93</v>
      </c>
      <c r="B103" s="209" t="s">
        <v>559</v>
      </c>
      <c r="C103" s="210" t="s">
        <v>553</v>
      </c>
      <c r="D103" s="210" t="s">
        <v>553</v>
      </c>
      <c r="E103" s="210" t="s">
        <v>558</v>
      </c>
      <c r="F103" s="210" t="s">
        <v>560</v>
      </c>
      <c r="G103" s="211" t="n">
        <v>0</v>
      </c>
      <c r="H103" s="211" t="n">
        <v>2952</v>
      </c>
      <c r="I103" s="211" t="n">
        <v>0</v>
      </c>
      <c r="J103" s="211" t="n">
        <v>0</v>
      </c>
      <c r="K103" s="211" t="n">
        <v>0</v>
      </c>
      <c r="L103" s="211" t="n">
        <v>0</v>
      </c>
      <c r="M103" s="211" t="n">
        <v>0</v>
      </c>
      <c r="N103" s="211" t="n">
        <v>0</v>
      </c>
      <c r="O103" s="214" t="s">
        <v>513</v>
      </c>
      <c r="P103" s="214" t="s">
        <v>513</v>
      </c>
      <c r="Q103" s="214" t="s">
        <v>513</v>
      </c>
      <c r="R103" s="214" t="s">
        <v>513</v>
      </c>
      <c r="S103" s="170"/>
    </row>
    <row r="104" customFormat="false" ht="12.75" hidden="false" customHeight="false" outlineLevel="0" collapsed="false">
      <c r="A104" s="213" t="s">
        <v>94</v>
      </c>
      <c r="B104" s="209" t="s">
        <v>556</v>
      </c>
      <c r="C104" s="210" t="s">
        <v>553</v>
      </c>
      <c r="D104" s="210" t="s">
        <v>553</v>
      </c>
      <c r="E104" s="210" t="s">
        <v>558</v>
      </c>
      <c r="F104" s="210" t="s">
        <v>566</v>
      </c>
      <c r="G104" s="211" t="n">
        <v>1890</v>
      </c>
      <c r="H104" s="211" t="n">
        <v>16</v>
      </c>
      <c r="I104" s="211" t="n">
        <v>5</v>
      </c>
      <c r="J104" s="211" t="n">
        <v>0</v>
      </c>
      <c r="K104" s="211" t="n">
        <v>15</v>
      </c>
      <c r="L104" s="211" t="n">
        <v>0</v>
      </c>
      <c r="M104" s="211" t="n">
        <v>20</v>
      </c>
      <c r="N104" s="211" t="n">
        <v>1886</v>
      </c>
      <c r="O104" s="214" t="n">
        <v>25</v>
      </c>
      <c r="P104" s="214" t="n">
        <v>25</v>
      </c>
      <c r="Q104" s="214" t="n">
        <v>0</v>
      </c>
      <c r="R104" s="214" t="n">
        <v>-0.2</v>
      </c>
      <c r="S104" s="170"/>
    </row>
    <row r="105" customFormat="false" ht="12.75" hidden="false" customHeight="false" outlineLevel="0" collapsed="false">
      <c r="A105" s="213" t="s">
        <v>95</v>
      </c>
      <c r="B105" s="209" t="s">
        <v>556</v>
      </c>
      <c r="C105" s="210" t="s">
        <v>553</v>
      </c>
      <c r="D105" s="210" t="s">
        <v>553</v>
      </c>
      <c r="E105" s="210" t="s">
        <v>558</v>
      </c>
      <c r="F105" s="210" t="s">
        <v>557</v>
      </c>
      <c r="G105" s="211" t="n">
        <v>1</v>
      </c>
      <c r="H105" s="211" t="n">
        <v>1</v>
      </c>
      <c r="I105" s="211" t="n">
        <v>0</v>
      </c>
      <c r="J105" s="211" t="n">
        <v>0</v>
      </c>
      <c r="K105" s="211" t="n">
        <v>0</v>
      </c>
      <c r="L105" s="211" t="n">
        <v>0</v>
      </c>
      <c r="M105" s="211" t="n">
        <v>0</v>
      </c>
      <c r="N105" s="211" t="n">
        <v>2</v>
      </c>
      <c r="O105" s="214" t="s">
        <v>513</v>
      </c>
      <c r="P105" s="214" t="s">
        <v>513</v>
      </c>
      <c r="Q105" s="214" t="s">
        <v>513</v>
      </c>
      <c r="R105" s="214" t="n">
        <v>100</v>
      </c>
      <c r="S105" s="170"/>
    </row>
    <row r="106" customFormat="false" ht="12.75" hidden="false" customHeight="false" outlineLevel="0" collapsed="false">
      <c r="A106" s="213" t="s">
        <v>96</v>
      </c>
      <c r="B106" s="209" t="s">
        <v>561</v>
      </c>
      <c r="C106" s="210" t="s">
        <v>553</v>
      </c>
      <c r="D106" s="210" t="s">
        <v>553</v>
      </c>
      <c r="E106" s="210" t="s">
        <v>558</v>
      </c>
      <c r="F106" s="210" t="s">
        <v>562</v>
      </c>
      <c r="G106" s="211" t="n">
        <v>48</v>
      </c>
      <c r="H106" s="211" t="n">
        <v>43</v>
      </c>
      <c r="I106" s="211" t="n">
        <v>4</v>
      </c>
      <c r="J106" s="211" t="n">
        <v>5</v>
      </c>
      <c r="K106" s="211" t="n">
        <v>24</v>
      </c>
      <c r="L106" s="211" t="n">
        <v>2</v>
      </c>
      <c r="M106" s="211" t="n">
        <v>35</v>
      </c>
      <c r="N106" s="211" t="n">
        <v>56</v>
      </c>
      <c r="O106" s="214" t="n">
        <v>12.1</v>
      </c>
      <c r="P106" s="214" t="n">
        <v>27.3</v>
      </c>
      <c r="Q106" s="214" t="n">
        <v>5.7</v>
      </c>
      <c r="R106" s="214" t="n">
        <v>16.7</v>
      </c>
      <c r="S106" s="170"/>
    </row>
    <row r="107" customFormat="false" ht="12.75" hidden="false" customHeight="false" outlineLevel="0" collapsed="false">
      <c r="A107" s="213" t="s">
        <v>96</v>
      </c>
      <c r="B107" s="209" t="s">
        <v>556</v>
      </c>
      <c r="C107" s="210" t="s">
        <v>553</v>
      </c>
      <c r="D107" s="210" t="s">
        <v>553</v>
      </c>
      <c r="E107" s="210" t="s">
        <v>558</v>
      </c>
      <c r="F107" s="210" t="s">
        <v>557</v>
      </c>
      <c r="G107" s="211" t="n">
        <v>1209</v>
      </c>
      <c r="H107" s="211" t="n">
        <v>660</v>
      </c>
      <c r="I107" s="211" t="n">
        <v>59</v>
      </c>
      <c r="J107" s="211" t="n">
        <v>577</v>
      </c>
      <c r="K107" s="211" t="n">
        <v>127</v>
      </c>
      <c r="L107" s="211" t="n">
        <v>575</v>
      </c>
      <c r="M107" s="211" t="n">
        <v>1338</v>
      </c>
      <c r="N107" s="211" t="n">
        <v>531</v>
      </c>
      <c r="O107" s="214" t="n">
        <v>7.7</v>
      </c>
      <c r="P107" s="214" t="n">
        <v>83.4</v>
      </c>
      <c r="Q107" s="214" t="n">
        <v>43</v>
      </c>
      <c r="R107" s="214" t="n">
        <v>-56.1</v>
      </c>
      <c r="S107" s="170"/>
    </row>
    <row r="108" customFormat="false" ht="12.75" hidden="false" customHeight="false" outlineLevel="0" collapsed="false">
      <c r="A108" s="213" t="s">
        <v>568</v>
      </c>
      <c r="B108" s="209" t="s">
        <v>561</v>
      </c>
      <c r="C108" s="210" t="s">
        <v>553</v>
      </c>
      <c r="D108" s="210" t="s">
        <v>553</v>
      </c>
      <c r="E108" s="210" t="s">
        <v>558</v>
      </c>
      <c r="F108" s="210" t="s">
        <v>562</v>
      </c>
      <c r="G108" s="211" t="n">
        <v>57025</v>
      </c>
      <c r="H108" s="211" t="s">
        <v>513</v>
      </c>
      <c r="I108" s="211" t="s">
        <v>513</v>
      </c>
      <c r="J108" s="211" t="s">
        <v>513</v>
      </c>
      <c r="K108" s="211" t="s">
        <v>513</v>
      </c>
      <c r="L108" s="211" t="s">
        <v>513</v>
      </c>
      <c r="M108" s="211" t="n">
        <v>0</v>
      </c>
      <c r="N108" s="211" t="n">
        <v>73674</v>
      </c>
      <c r="O108" s="214" t="s">
        <v>513</v>
      </c>
      <c r="P108" s="214" t="s">
        <v>513</v>
      </c>
      <c r="Q108" s="214" t="s">
        <v>513</v>
      </c>
      <c r="R108" s="214" t="n">
        <v>29.2</v>
      </c>
      <c r="S108" s="170"/>
    </row>
    <row r="109" customFormat="false" ht="12.75" hidden="false" customHeight="false" outlineLevel="0" collapsed="false">
      <c r="A109" s="213" t="s">
        <v>97</v>
      </c>
      <c r="B109" s="209" t="s">
        <v>556</v>
      </c>
      <c r="C109" s="210" t="s">
        <v>553</v>
      </c>
      <c r="D109" s="210" t="s">
        <v>553</v>
      </c>
      <c r="E109" s="210" t="s">
        <v>558</v>
      </c>
      <c r="F109" s="210" t="s">
        <v>569</v>
      </c>
      <c r="G109" s="211" t="n">
        <v>150257</v>
      </c>
      <c r="H109" s="211" t="n">
        <v>159927</v>
      </c>
      <c r="I109" s="211" t="n">
        <v>34608</v>
      </c>
      <c r="J109" s="211" t="n">
        <v>1281</v>
      </c>
      <c r="K109" s="211" t="n">
        <v>40065</v>
      </c>
      <c r="L109" s="211" t="n">
        <v>20246</v>
      </c>
      <c r="M109" s="211" t="n">
        <v>96200</v>
      </c>
      <c r="N109" s="211" t="n">
        <v>214887</v>
      </c>
      <c r="O109" s="214" t="n">
        <v>45.6</v>
      </c>
      <c r="P109" s="214" t="n">
        <v>47.3</v>
      </c>
      <c r="Q109" s="214" t="n">
        <v>21</v>
      </c>
      <c r="R109" s="214" t="n">
        <v>43</v>
      </c>
      <c r="S109" s="170"/>
    </row>
    <row r="110" customFormat="false" ht="12.75" hidden="false" customHeight="false" outlineLevel="0" collapsed="false">
      <c r="A110" s="213" t="s">
        <v>97</v>
      </c>
      <c r="B110" s="209" t="s">
        <v>559</v>
      </c>
      <c r="C110" s="210" t="s">
        <v>553</v>
      </c>
      <c r="D110" s="210" t="s">
        <v>553</v>
      </c>
      <c r="E110" s="210" t="s">
        <v>558</v>
      </c>
      <c r="F110" s="210" t="s">
        <v>560</v>
      </c>
      <c r="G110" s="211" t="n">
        <v>18909</v>
      </c>
      <c r="H110" s="211" t="n">
        <v>19110</v>
      </c>
      <c r="I110" s="211" t="n">
        <v>4944</v>
      </c>
      <c r="J110" s="211" t="n">
        <v>333</v>
      </c>
      <c r="K110" s="211" t="n">
        <v>2606</v>
      </c>
      <c r="L110" s="211" t="n">
        <v>9977</v>
      </c>
      <c r="M110" s="211" t="n">
        <v>17860</v>
      </c>
      <c r="N110" s="211" t="n">
        <v>22990</v>
      </c>
      <c r="O110" s="214" t="n">
        <v>62.7</v>
      </c>
      <c r="P110" s="214" t="n">
        <v>66.9</v>
      </c>
      <c r="Q110" s="214" t="n">
        <v>55.9</v>
      </c>
      <c r="R110" s="214" t="n">
        <v>21.6</v>
      </c>
      <c r="S110" s="170"/>
    </row>
    <row r="111" customFormat="false" ht="12.75" hidden="false" customHeight="false" outlineLevel="0" collapsed="false">
      <c r="A111" s="213" t="s">
        <v>98</v>
      </c>
      <c r="B111" s="209" t="s">
        <v>556</v>
      </c>
      <c r="C111" s="210" t="s">
        <v>553</v>
      </c>
      <c r="D111" s="210" t="s">
        <v>553</v>
      </c>
      <c r="E111" s="210" t="s">
        <v>558</v>
      </c>
      <c r="F111" s="210" t="s">
        <v>557</v>
      </c>
      <c r="G111" s="211" t="n">
        <v>2638</v>
      </c>
      <c r="H111" s="211" t="n">
        <v>282</v>
      </c>
      <c r="I111" s="211" t="n">
        <v>65</v>
      </c>
      <c r="J111" s="211" t="n">
        <v>0</v>
      </c>
      <c r="K111" s="211" t="n">
        <v>0</v>
      </c>
      <c r="L111" s="211" t="n">
        <v>0</v>
      </c>
      <c r="M111" s="211" t="n">
        <v>65</v>
      </c>
      <c r="N111" s="211" t="n">
        <v>2855</v>
      </c>
      <c r="O111" s="214" t="n">
        <v>100</v>
      </c>
      <c r="P111" s="214" t="n">
        <v>100</v>
      </c>
      <c r="Q111" s="214" t="n">
        <v>0</v>
      </c>
      <c r="R111" s="214" t="n">
        <v>8.2</v>
      </c>
      <c r="S111" s="170"/>
    </row>
    <row r="112" customFormat="false" ht="12.75" hidden="false" customHeight="false" outlineLevel="0" collapsed="false">
      <c r="A112" s="213" t="s">
        <v>99</v>
      </c>
      <c r="B112" s="209" t="s">
        <v>552</v>
      </c>
      <c r="C112" s="210" t="s">
        <v>553</v>
      </c>
      <c r="D112" s="210" t="s">
        <v>553</v>
      </c>
      <c r="E112" s="210" t="s">
        <v>558</v>
      </c>
      <c r="F112" s="210" t="s">
        <v>555</v>
      </c>
      <c r="G112" s="211" t="n">
        <v>28708</v>
      </c>
      <c r="H112" s="211" t="n">
        <v>1905</v>
      </c>
      <c r="I112" s="211" t="n">
        <v>747</v>
      </c>
      <c r="J112" s="211" t="n">
        <v>287</v>
      </c>
      <c r="K112" s="211" t="n">
        <v>2668</v>
      </c>
      <c r="L112" s="211" t="n">
        <v>1428</v>
      </c>
      <c r="M112" s="211" t="n">
        <v>5130</v>
      </c>
      <c r="N112" s="211" t="n">
        <v>25579</v>
      </c>
      <c r="O112" s="214" t="n">
        <v>20.2</v>
      </c>
      <c r="P112" s="214" t="n">
        <v>27.9</v>
      </c>
      <c r="Q112" s="214" t="n">
        <v>27.8</v>
      </c>
      <c r="R112" s="214" t="n">
        <v>-10.9</v>
      </c>
      <c r="S112" s="170"/>
    </row>
    <row r="113" customFormat="false" ht="12.75" hidden="false" customHeight="false" outlineLevel="0" collapsed="false">
      <c r="A113" s="213" t="s">
        <v>99</v>
      </c>
      <c r="B113" s="209" t="s">
        <v>556</v>
      </c>
      <c r="C113" s="210" t="s">
        <v>553</v>
      </c>
      <c r="D113" s="210" t="s">
        <v>553</v>
      </c>
      <c r="E113" s="210" t="s">
        <v>558</v>
      </c>
      <c r="F113" s="210" t="s">
        <v>557</v>
      </c>
      <c r="G113" s="211" t="n">
        <v>3221</v>
      </c>
      <c r="H113" s="211" t="n">
        <v>5470</v>
      </c>
      <c r="I113" s="211" t="n">
        <v>552</v>
      </c>
      <c r="J113" s="211" t="n">
        <v>227</v>
      </c>
      <c r="K113" s="211" t="n">
        <v>2708</v>
      </c>
      <c r="L113" s="211" t="n">
        <v>1915</v>
      </c>
      <c r="M113" s="211" t="n">
        <v>5402</v>
      </c>
      <c r="N113" s="211" t="n">
        <v>3578</v>
      </c>
      <c r="O113" s="214" t="n">
        <v>15.8</v>
      </c>
      <c r="P113" s="214" t="n">
        <v>22.3</v>
      </c>
      <c r="Q113" s="214" t="n">
        <v>35.4</v>
      </c>
      <c r="R113" s="214" t="n">
        <v>11.1</v>
      </c>
      <c r="S113" s="170"/>
    </row>
    <row r="114" customFormat="false" ht="12.75" hidden="false" customHeight="false" outlineLevel="0" collapsed="false">
      <c r="A114" s="213" t="s">
        <v>99</v>
      </c>
      <c r="B114" s="209" t="s">
        <v>559</v>
      </c>
      <c r="C114" s="210" t="s">
        <v>553</v>
      </c>
      <c r="D114" s="210" t="s">
        <v>553</v>
      </c>
      <c r="E114" s="210" t="s">
        <v>558</v>
      </c>
      <c r="F114" s="210" t="s">
        <v>560</v>
      </c>
      <c r="G114" s="211" t="n">
        <v>0</v>
      </c>
      <c r="H114" s="211" t="n">
        <v>764</v>
      </c>
      <c r="I114" s="211" t="n">
        <v>0</v>
      </c>
      <c r="J114" s="211" t="n">
        <v>0</v>
      </c>
      <c r="K114" s="211" t="n">
        <v>0</v>
      </c>
      <c r="L114" s="211" t="n">
        <v>0</v>
      </c>
      <c r="M114" s="211" t="n">
        <v>0</v>
      </c>
      <c r="N114" s="211" t="n">
        <v>0</v>
      </c>
      <c r="O114" s="214" t="s">
        <v>513</v>
      </c>
      <c r="P114" s="214" t="s">
        <v>513</v>
      </c>
      <c r="Q114" s="214" t="s">
        <v>513</v>
      </c>
      <c r="R114" s="214" t="s">
        <v>513</v>
      </c>
      <c r="S114" s="170"/>
    </row>
    <row r="115" customFormat="false" ht="12.75" hidden="false" customHeight="false" outlineLevel="0" collapsed="false">
      <c r="A115" s="213" t="s">
        <v>101</v>
      </c>
      <c r="B115" s="209" t="s">
        <v>556</v>
      </c>
      <c r="C115" s="210" t="s">
        <v>553</v>
      </c>
      <c r="D115" s="210" t="s">
        <v>553</v>
      </c>
      <c r="E115" s="210" t="s">
        <v>558</v>
      </c>
      <c r="F115" s="210" t="s">
        <v>557</v>
      </c>
      <c r="G115" s="211" t="n">
        <v>109</v>
      </c>
      <c r="H115" s="211" t="n">
        <v>65</v>
      </c>
      <c r="I115" s="211" t="n">
        <v>38</v>
      </c>
      <c r="J115" s="211" t="n">
        <v>0</v>
      </c>
      <c r="K115" s="211" t="n">
        <v>1</v>
      </c>
      <c r="L115" s="211" t="n">
        <v>62</v>
      </c>
      <c r="M115" s="211" t="n">
        <v>101</v>
      </c>
      <c r="N115" s="211" t="n">
        <v>73</v>
      </c>
      <c r="O115" s="214" t="n">
        <v>97.4</v>
      </c>
      <c r="P115" s="214" t="n">
        <v>97.4</v>
      </c>
      <c r="Q115" s="214" t="n">
        <v>61.4</v>
      </c>
      <c r="R115" s="214" t="n">
        <v>-33</v>
      </c>
      <c r="S115" s="170"/>
    </row>
    <row r="116" customFormat="false" ht="12.75" hidden="false" customHeight="false" outlineLevel="0" collapsed="false">
      <c r="A116" s="213" t="s">
        <v>102</v>
      </c>
      <c r="B116" s="209" t="s">
        <v>556</v>
      </c>
      <c r="C116" s="210" t="s">
        <v>553</v>
      </c>
      <c r="D116" s="210" t="s">
        <v>553</v>
      </c>
      <c r="E116" s="210" t="s">
        <v>561</v>
      </c>
      <c r="F116" s="210" t="s">
        <v>557</v>
      </c>
      <c r="G116" s="211" t="n">
        <v>281</v>
      </c>
      <c r="H116" s="211" t="n">
        <v>48</v>
      </c>
      <c r="I116" s="211" t="n">
        <v>1</v>
      </c>
      <c r="J116" s="211" t="n">
        <v>34</v>
      </c>
      <c r="K116" s="211" t="n">
        <v>1</v>
      </c>
      <c r="L116" s="211" t="n">
        <v>0</v>
      </c>
      <c r="M116" s="211" t="n">
        <v>36</v>
      </c>
      <c r="N116" s="211" t="n">
        <v>293</v>
      </c>
      <c r="O116" s="214" t="n">
        <v>2.8</v>
      </c>
      <c r="P116" s="214" t="n">
        <v>97.2</v>
      </c>
      <c r="Q116" s="214" t="n">
        <v>0</v>
      </c>
      <c r="R116" s="214" t="n">
        <v>4.3</v>
      </c>
      <c r="S116" s="170"/>
    </row>
    <row r="117" customFormat="false" ht="12.75" hidden="false" customHeight="false" outlineLevel="0" collapsed="false">
      <c r="A117" s="213" t="s">
        <v>103</v>
      </c>
      <c r="B117" s="209" t="s">
        <v>556</v>
      </c>
      <c r="C117" s="210" t="s">
        <v>553</v>
      </c>
      <c r="D117" s="210" t="s">
        <v>553</v>
      </c>
      <c r="E117" s="210" t="s">
        <v>558</v>
      </c>
      <c r="F117" s="210" t="s">
        <v>557</v>
      </c>
      <c r="G117" s="211" t="n">
        <v>123</v>
      </c>
      <c r="H117" s="211" t="n">
        <v>0</v>
      </c>
      <c r="I117" s="211" t="n">
        <v>0</v>
      </c>
      <c r="J117" s="211" t="n">
        <v>0</v>
      </c>
      <c r="K117" s="211" t="n">
        <v>0</v>
      </c>
      <c r="L117" s="211" t="n">
        <v>0</v>
      </c>
      <c r="M117" s="211" t="n">
        <v>0</v>
      </c>
      <c r="N117" s="211" t="n">
        <v>123</v>
      </c>
      <c r="O117" s="214" t="s">
        <v>513</v>
      </c>
      <c r="P117" s="214" t="s">
        <v>513</v>
      </c>
      <c r="Q117" s="214" t="s">
        <v>513</v>
      </c>
      <c r="R117" s="214" t="n">
        <v>0</v>
      </c>
      <c r="S117" s="170"/>
    </row>
    <row r="118" customFormat="false" ht="12.75" hidden="false" customHeight="false" outlineLevel="0" collapsed="false">
      <c r="A118" s="213" t="s">
        <v>104</v>
      </c>
      <c r="B118" s="209" t="s">
        <v>556</v>
      </c>
      <c r="C118" s="210" t="s">
        <v>553</v>
      </c>
      <c r="D118" s="210" t="s">
        <v>553</v>
      </c>
      <c r="E118" s="210" t="s">
        <v>554</v>
      </c>
      <c r="F118" s="210" t="s">
        <v>557</v>
      </c>
      <c r="G118" s="211" t="n">
        <v>1</v>
      </c>
      <c r="H118" s="211" t="n">
        <v>0</v>
      </c>
      <c r="I118" s="211" t="n">
        <v>0</v>
      </c>
      <c r="J118" s="211" t="n">
        <v>0</v>
      </c>
      <c r="K118" s="211" t="n">
        <v>0</v>
      </c>
      <c r="L118" s="211" t="n">
        <v>0</v>
      </c>
      <c r="M118" s="211" t="n">
        <v>0</v>
      </c>
      <c r="N118" s="211" t="n">
        <v>1</v>
      </c>
      <c r="O118" s="214" t="s">
        <v>513</v>
      </c>
      <c r="P118" s="214" t="s">
        <v>513</v>
      </c>
      <c r="Q118" s="214" t="s">
        <v>513</v>
      </c>
      <c r="R118" s="214" t="n">
        <v>0</v>
      </c>
      <c r="S118" s="170"/>
    </row>
    <row r="119" customFormat="false" ht="12.75" hidden="false" customHeight="false" outlineLevel="0" collapsed="false">
      <c r="A119" s="213" t="s">
        <v>105</v>
      </c>
      <c r="B119" s="209" t="s">
        <v>552</v>
      </c>
      <c r="C119" s="210" t="s">
        <v>563</v>
      </c>
      <c r="D119" s="210" t="s">
        <v>563</v>
      </c>
      <c r="E119" s="210" t="s">
        <v>554</v>
      </c>
      <c r="F119" s="210" t="s">
        <v>555</v>
      </c>
      <c r="G119" s="211" t="n">
        <v>1</v>
      </c>
      <c r="H119" s="211" t="n">
        <v>0</v>
      </c>
      <c r="I119" s="211" t="n">
        <v>1</v>
      </c>
      <c r="J119" s="211" t="n">
        <v>0</v>
      </c>
      <c r="K119" s="211" t="n">
        <v>0</v>
      </c>
      <c r="L119" s="211" t="n">
        <v>0</v>
      </c>
      <c r="M119" s="211" t="n">
        <v>1</v>
      </c>
      <c r="N119" s="211" t="n">
        <v>0</v>
      </c>
      <c r="O119" s="214" t="n">
        <v>100</v>
      </c>
      <c r="P119" s="214" t="n">
        <v>100</v>
      </c>
      <c r="Q119" s="214" t="n">
        <v>0</v>
      </c>
      <c r="R119" s="214" t="n">
        <v>-100</v>
      </c>
      <c r="S119" s="170"/>
    </row>
    <row r="120" customFormat="false" ht="12.75" hidden="false" customHeight="false" outlineLevel="0" collapsed="false">
      <c r="A120" s="213" t="s">
        <v>105</v>
      </c>
      <c r="B120" s="209" t="s">
        <v>556</v>
      </c>
      <c r="C120" s="210" t="s">
        <v>563</v>
      </c>
      <c r="D120" s="210" t="s">
        <v>563</v>
      </c>
      <c r="E120" s="210" t="s">
        <v>554</v>
      </c>
      <c r="F120" s="210" t="s">
        <v>557</v>
      </c>
      <c r="G120" s="211" t="n">
        <v>1</v>
      </c>
      <c r="H120" s="211" t="n">
        <v>5</v>
      </c>
      <c r="I120" s="211" t="n">
        <v>1</v>
      </c>
      <c r="J120" s="211" t="n">
        <v>0</v>
      </c>
      <c r="K120" s="211" t="n">
        <v>0</v>
      </c>
      <c r="L120" s="211" t="n">
        <v>0</v>
      </c>
      <c r="M120" s="211" t="n">
        <v>1</v>
      </c>
      <c r="N120" s="211" t="n">
        <v>5</v>
      </c>
      <c r="O120" s="214" t="n">
        <v>100</v>
      </c>
      <c r="P120" s="214" t="n">
        <v>100</v>
      </c>
      <c r="Q120" s="214" t="n">
        <v>0</v>
      </c>
      <c r="R120" s="214" t="n">
        <v>400</v>
      </c>
      <c r="S120" s="170"/>
    </row>
    <row r="121" customFormat="false" ht="12.75" hidden="false" customHeight="false" outlineLevel="0" collapsed="false">
      <c r="A121" s="213" t="s">
        <v>106</v>
      </c>
      <c r="B121" s="209" t="s">
        <v>556</v>
      </c>
      <c r="C121" s="210" t="s">
        <v>553</v>
      </c>
      <c r="D121" s="210" t="s">
        <v>553</v>
      </c>
      <c r="E121" s="210" t="s">
        <v>558</v>
      </c>
      <c r="F121" s="210" t="s">
        <v>566</v>
      </c>
      <c r="G121" s="211" t="n">
        <v>17</v>
      </c>
      <c r="H121" s="211" t="n">
        <v>8</v>
      </c>
      <c r="I121" s="211" t="n">
        <v>2</v>
      </c>
      <c r="J121" s="211" t="n">
        <v>0</v>
      </c>
      <c r="K121" s="211" t="n">
        <v>0</v>
      </c>
      <c r="L121" s="211" t="n">
        <v>4</v>
      </c>
      <c r="M121" s="211" t="n">
        <v>6</v>
      </c>
      <c r="N121" s="211" t="n">
        <v>19</v>
      </c>
      <c r="O121" s="214" t="n">
        <v>100</v>
      </c>
      <c r="P121" s="214" t="n">
        <v>100</v>
      </c>
      <c r="Q121" s="214" t="n">
        <v>66.7</v>
      </c>
      <c r="R121" s="214" t="n">
        <v>11.8</v>
      </c>
      <c r="S121" s="170"/>
    </row>
    <row r="122" customFormat="false" ht="12.75" hidden="false" customHeight="false" outlineLevel="0" collapsed="false">
      <c r="A122" s="213" t="s">
        <v>107</v>
      </c>
      <c r="B122" s="209" t="s">
        <v>556</v>
      </c>
      <c r="C122" s="210" t="s">
        <v>553</v>
      </c>
      <c r="D122" s="210" t="s">
        <v>553</v>
      </c>
      <c r="E122" s="210" t="s">
        <v>558</v>
      </c>
      <c r="F122" s="210" t="s">
        <v>557</v>
      </c>
      <c r="G122" s="211" t="n">
        <v>19958</v>
      </c>
      <c r="H122" s="211" t="n">
        <v>65413</v>
      </c>
      <c r="I122" s="211" t="n">
        <v>73</v>
      </c>
      <c r="J122" s="211" t="n">
        <v>164</v>
      </c>
      <c r="K122" s="211" t="n">
        <v>1854</v>
      </c>
      <c r="L122" s="211" t="n">
        <v>54546</v>
      </c>
      <c r="M122" s="211" t="n">
        <v>56637</v>
      </c>
      <c r="N122" s="211" t="n">
        <v>24431</v>
      </c>
      <c r="O122" s="214" t="n">
        <v>3.5</v>
      </c>
      <c r="P122" s="214" t="n">
        <v>11.3</v>
      </c>
      <c r="Q122" s="214" t="n">
        <v>96.3</v>
      </c>
      <c r="R122" s="214" t="n">
        <v>22.4</v>
      </c>
      <c r="S122" s="170"/>
    </row>
    <row r="123" customFormat="false" ht="12.75" hidden="false" customHeight="false" outlineLevel="0" collapsed="false">
      <c r="A123" s="213" t="s">
        <v>107</v>
      </c>
      <c r="B123" s="209" t="s">
        <v>559</v>
      </c>
      <c r="C123" s="210" t="s">
        <v>553</v>
      </c>
      <c r="D123" s="210" t="s">
        <v>553</v>
      </c>
      <c r="E123" s="210" t="s">
        <v>558</v>
      </c>
      <c r="F123" s="210" t="s">
        <v>560</v>
      </c>
      <c r="G123" s="211" t="n">
        <v>0</v>
      </c>
      <c r="H123" s="211" t="n">
        <v>1376</v>
      </c>
      <c r="I123" s="211" t="n">
        <v>0</v>
      </c>
      <c r="J123" s="211" t="n">
        <v>0</v>
      </c>
      <c r="K123" s="211" t="n">
        <v>0</v>
      </c>
      <c r="L123" s="211" t="n">
        <v>0</v>
      </c>
      <c r="M123" s="211" t="n">
        <v>0</v>
      </c>
      <c r="N123" s="211" t="n">
        <v>0</v>
      </c>
      <c r="O123" s="214" t="s">
        <v>513</v>
      </c>
      <c r="P123" s="214" t="s">
        <v>513</v>
      </c>
      <c r="Q123" s="214" t="s">
        <v>513</v>
      </c>
      <c r="R123" s="214" t="s">
        <v>513</v>
      </c>
      <c r="S123" s="170"/>
    </row>
    <row r="124" customFormat="false" ht="12.75" hidden="false" customHeight="false" outlineLevel="0" collapsed="false">
      <c r="A124" s="213" t="s">
        <v>108</v>
      </c>
      <c r="B124" s="209" t="s">
        <v>556</v>
      </c>
      <c r="C124" s="210" t="s">
        <v>553</v>
      </c>
      <c r="D124" s="210" t="s">
        <v>553</v>
      </c>
      <c r="E124" s="210" t="s">
        <v>558</v>
      </c>
      <c r="F124" s="210" t="s">
        <v>557</v>
      </c>
      <c r="G124" s="211" t="n">
        <v>210</v>
      </c>
      <c r="H124" s="211" t="n">
        <v>83</v>
      </c>
      <c r="I124" s="211" t="n">
        <v>5</v>
      </c>
      <c r="J124" s="211" t="n">
        <v>0</v>
      </c>
      <c r="K124" s="211" t="n">
        <v>10</v>
      </c>
      <c r="L124" s="211" t="n">
        <v>17</v>
      </c>
      <c r="M124" s="211" t="n">
        <v>32</v>
      </c>
      <c r="N124" s="211" t="n">
        <v>225</v>
      </c>
      <c r="O124" s="214" t="n">
        <v>33.3</v>
      </c>
      <c r="P124" s="214" t="n">
        <v>33.3</v>
      </c>
      <c r="Q124" s="214" t="n">
        <v>53.1</v>
      </c>
      <c r="R124" s="214" t="n">
        <v>7.1</v>
      </c>
      <c r="S124" s="170"/>
    </row>
    <row r="125" customFormat="false" ht="12.75" hidden="false" customHeight="false" outlineLevel="0" collapsed="false">
      <c r="A125" s="213" t="s">
        <v>109</v>
      </c>
      <c r="B125" s="209" t="s">
        <v>552</v>
      </c>
      <c r="C125" s="210" t="s">
        <v>553</v>
      </c>
      <c r="D125" s="210" t="s">
        <v>553</v>
      </c>
      <c r="E125" s="210" t="s">
        <v>554</v>
      </c>
      <c r="F125" s="210" t="s">
        <v>555</v>
      </c>
      <c r="G125" s="211" t="n">
        <v>59</v>
      </c>
      <c r="H125" s="211" t="n">
        <v>248</v>
      </c>
      <c r="I125" s="211" t="n">
        <v>10</v>
      </c>
      <c r="J125" s="211" t="n">
        <v>0</v>
      </c>
      <c r="K125" s="211" t="n">
        <v>126</v>
      </c>
      <c r="L125" s="211" t="n">
        <v>11</v>
      </c>
      <c r="M125" s="211" t="n">
        <v>147</v>
      </c>
      <c r="N125" s="211" t="n">
        <v>160</v>
      </c>
      <c r="O125" s="214" t="n">
        <v>7.4</v>
      </c>
      <c r="P125" s="214" t="n">
        <v>7.4</v>
      </c>
      <c r="Q125" s="214" t="n">
        <v>7.5</v>
      </c>
      <c r="R125" s="214" t="n">
        <v>171.2</v>
      </c>
      <c r="S125" s="170"/>
    </row>
    <row r="126" customFormat="false" ht="12.75" hidden="false" customHeight="false" outlineLevel="0" collapsed="false">
      <c r="A126" s="213" t="s">
        <v>109</v>
      </c>
      <c r="B126" s="209" t="s">
        <v>556</v>
      </c>
      <c r="C126" s="210" t="s">
        <v>553</v>
      </c>
      <c r="D126" s="210" t="s">
        <v>553</v>
      </c>
      <c r="E126" s="210" t="s">
        <v>554</v>
      </c>
      <c r="F126" s="210" t="s">
        <v>557</v>
      </c>
      <c r="G126" s="211" t="n">
        <v>5015</v>
      </c>
      <c r="H126" s="211" t="n">
        <v>2913</v>
      </c>
      <c r="I126" s="211" t="n">
        <v>1327</v>
      </c>
      <c r="J126" s="211" t="n">
        <v>0</v>
      </c>
      <c r="K126" s="211" t="n">
        <v>409</v>
      </c>
      <c r="L126" s="211" t="n">
        <v>971</v>
      </c>
      <c r="M126" s="211" t="n">
        <v>2707</v>
      </c>
      <c r="N126" s="211" t="n">
        <v>5221</v>
      </c>
      <c r="O126" s="214" t="n">
        <v>76.4</v>
      </c>
      <c r="P126" s="214" t="n">
        <v>76.4</v>
      </c>
      <c r="Q126" s="214" t="n">
        <v>35.9</v>
      </c>
      <c r="R126" s="214" t="n">
        <v>4.1</v>
      </c>
      <c r="S126" s="170"/>
    </row>
    <row r="127" customFormat="false" ht="12.75" hidden="false" customHeight="false" outlineLevel="0" collapsed="false">
      <c r="A127" s="213" t="s">
        <v>110</v>
      </c>
      <c r="B127" s="209" t="s">
        <v>552</v>
      </c>
      <c r="C127" s="210" t="s">
        <v>553</v>
      </c>
      <c r="D127" s="210" t="s">
        <v>553</v>
      </c>
      <c r="E127" s="210" t="s">
        <v>554</v>
      </c>
      <c r="F127" s="210" t="s">
        <v>555</v>
      </c>
      <c r="G127" s="211" t="n">
        <v>392</v>
      </c>
      <c r="H127" s="211" t="n">
        <v>153</v>
      </c>
      <c r="I127" s="211" t="n">
        <v>42</v>
      </c>
      <c r="J127" s="211" t="n">
        <v>0</v>
      </c>
      <c r="K127" s="211" t="n">
        <v>90</v>
      </c>
      <c r="L127" s="211" t="n">
        <v>25</v>
      </c>
      <c r="M127" s="211" t="n">
        <v>157</v>
      </c>
      <c r="N127" s="211" t="n">
        <v>388</v>
      </c>
      <c r="O127" s="214" t="n">
        <v>31.8</v>
      </c>
      <c r="P127" s="214" t="n">
        <v>31.8</v>
      </c>
      <c r="Q127" s="214" t="n">
        <v>15.9</v>
      </c>
      <c r="R127" s="214" t="n">
        <v>-1</v>
      </c>
      <c r="S127" s="170"/>
    </row>
    <row r="128" customFormat="false" ht="12.75" hidden="false" customHeight="false" outlineLevel="0" collapsed="false">
      <c r="A128" s="213" t="s">
        <v>110</v>
      </c>
      <c r="B128" s="209" t="s">
        <v>556</v>
      </c>
      <c r="C128" s="210" t="s">
        <v>553</v>
      </c>
      <c r="D128" s="210" t="s">
        <v>553</v>
      </c>
      <c r="E128" s="210" t="s">
        <v>554</v>
      </c>
      <c r="F128" s="210" t="s">
        <v>557</v>
      </c>
      <c r="G128" s="211" t="n">
        <v>6553</v>
      </c>
      <c r="H128" s="211" t="n">
        <v>2773</v>
      </c>
      <c r="I128" s="211" t="n">
        <v>1358</v>
      </c>
      <c r="J128" s="211" t="n">
        <v>0</v>
      </c>
      <c r="K128" s="211" t="n">
        <v>183</v>
      </c>
      <c r="L128" s="211" t="n">
        <v>262</v>
      </c>
      <c r="M128" s="211" t="n">
        <v>1803</v>
      </c>
      <c r="N128" s="211" t="n">
        <v>7523</v>
      </c>
      <c r="O128" s="214" t="n">
        <v>88.1</v>
      </c>
      <c r="P128" s="214" t="n">
        <v>88.1</v>
      </c>
      <c r="Q128" s="214" t="n">
        <v>14.5</v>
      </c>
      <c r="R128" s="214" t="n">
        <v>14.8</v>
      </c>
      <c r="S128" s="170"/>
    </row>
    <row r="129" customFormat="false" ht="12.75" hidden="false" customHeight="false" outlineLevel="0" collapsed="false">
      <c r="A129" s="213" t="s">
        <v>111</v>
      </c>
      <c r="B129" s="209" t="s">
        <v>556</v>
      </c>
      <c r="C129" s="210" t="s">
        <v>553</v>
      </c>
      <c r="D129" s="210" t="s">
        <v>553</v>
      </c>
      <c r="E129" s="210" t="s">
        <v>554</v>
      </c>
      <c r="F129" s="210" t="s">
        <v>557</v>
      </c>
      <c r="G129" s="211" t="n">
        <v>42</v>
      </c>
      <c r="H129" s="211" t="n">
        <v>4</v>
      </c>
      <c r="I129" s="211" t="n">
        <v>4</v>
      </c>
      <c r="J129" s="211" t="n">
        <v>0</v>
      </c>
      <c r="K129" s="211" t="n">
        <v>0</v>
      </c>
      <c r="L129" s="211" t="n">
        <v>0</v>
      </c>
      <c r="M129" s="211" t="n">
        <v>4</v>
      </c>
      <c r="N129" s="211" t="n">
        <v>42</v>
      </c>
      <c r="O129" s="214" t="n">
        <v>100</v>
      </c>
      <c r="P129" s="214" t="n">
        <v>100</v>
      </c>
      <c r="Q129" s="214" t="n">
        <v>0</v>
      </c>
      <c r="R129" s="214" t="n">
        <v>0</v>
      </c>
      <c r="S129" s="170"/>
    </row>
    <row r="130" customFormat="false" ht="12.75" hidden="false" customHeight="false" outlineLevel="0" collapsed="false">
      <c r="A130" s="213" t="s">
        <v>396</v>
      </c>
      <c r="B130" s="209" t="s">
        <v>556</v>
      </c>
      <c r="C130" s="210" t="s">
        <v>553</v>
      </c>
      <c r="D130" s="210" t="s">
        <v>553</v>
      </c>
      <c r="E130" s="210" t="s">
        <v>554</v>
      </c>
      <c r="F130" s="210" t="s">
        <v>557</v>
      </c>
      <c r="G130" s="211" t="n">
        <v>8471</v>
      </c>
      <c r="H130" s="211" t="n">
        <v>314</v>
      </c>
      <c r="I130" s="211" t="n">
        <v>439</v>
      </c>
      <c r="J130" s="211" t="n">
        <v>0</v>
      </c>
      <c r="K130" s="211" t="n">
        <v>0</v>
      </c>
      <c r="L130" s="211" t="n">
        <v>926</v>
      </c>
      <c r="M130" s="211" t="n">
        <v>1365</v>
      </c>
      <c r="N130" s="211" t="n">
        <v>7420</v>
      </c>
      <c r="O130" s="214" t="n">
        <v>100</v>
      </c>
      <c r="P130" s="214" t="n">
        <v>100</v>
      </c>
      <c r="Q130" s="214" t="n">
        <v>67.8</v>
      </c>
      <c r="R130" s="214" t="n">
        <v>-12.4</v>
      </c>
      <c r="S130" s="170"/>
    </row>
    <row r="131" customFormat="false" ht="12.75" hidden="false" customHeight="false" outlineLevel="0" collapsed="false">
      <c r="A131" s="213" t="s">
        <v>310</v>
      </c>
      <c r="B131" s="209" t="s">
        <v>552</v>
      </c>
      <c r="C131" s="210" t="s">
        <v>553</v>
      </c>
      <c r="D131" s="210" t="s">
        <v>553</v>
      </c>
      <c r="E131" s="210" t="s">
        <v>558</v>
      </c>
      <c r="F131" s="210" t="s">
        <v>555</v>
      </c>
      <c r="G131" s="211" t="n">
        <v>1027</v>
      </c>
      <c r="H131" s="211" t="n">
        <v>445</v>
      </c>
      <c r="I131" s="211" t="n">
        <v>76</v>
      </c>
      <c r="J131" s="211" t="n">
        <v>0</v>
      </c>
      <c r="K131" s="211" t="n">
        <v>132</v>
      </c>
      <c r="L131" s="211" t="n">
        <v>97</v>
      </c>
      <c r="M131" s="211" t="n">
        <v>305</v>
      </c>
      <c r="N131" s="211" t="n">
        <v>1166</v>
      </c>
      <c r="O131" s="214" t="n">
        <v>36.5</v>
      </c>
      <c r="P131" s="214" t="n">
        <v>36.5</v>
      </c>
      <c r="Q131" s="214" t="n">
        <v>31.8</v>
      </c>
      <c r="R131" s="214" t="n">
        <v>13.5</v>
      </c>
      <c r="S131" s="170"/>
    </row>
    <row r="132" customFormat="false" ht="12.75" hidden="false" customHeight="false" outlineLevel="0" collapsed="false">
      <c r="A132" s="213" t="s">
        <v>310</v>
      </c>
      <c r="B132" s="209" t="s">
        <v>552</v>
      </c>
      <c r="C132" s="210" t="s">
        <v>553</v>
      </c>
      <c r="D132" s="210" t="s">
        <v>553</v>
      </c>
      <c r="E132" s="210" t="s">
        <v>558</v>
      </c>
      <c r="F132" s="210" t="s">
        <v>570</v>
      </c>
      <c r="G132" s="211" t="n">
        <v>272</v>
      </c>
      <c r="H132" s="211" t="n">
        <v>221</v>
      </c>
      <c r="I132" s="211" t="n">
        <v>15</v>
      </c>
      <c r="J132" s="211" t="n">
        <v>0</v>
      </c>
      <c r="K132" s="211" t="n">
        <v>40</v>
      </c>
      <c r="L132" s="211" t="n">
        <v>66</v>
      </c>
      <c r="M132" s="211" t="n">
        <v>121</v>
      </c>
      <c r="N132" s="211" t="n">
        <v>355</v>
      </c>
      <c r="O132" s="214" t="n">
        <v>27.3</v>
      </c>
      <c r="P132" s="214" t="n">
        <v>27.3</v>
      </c>
      <c r="Q132" s="214" t="n">
        <v>54.5</v>
      </c>
      <c r="R132" s="214" t="n">
        <v>30.5</v>
      </c>
      <c r="S132" s="170"/>
    </row>
    <row r="133" customFormat="false" ht="12.75" hidden="false" customHeight="false" outlineLevel="0" collapsed="false">
      <c r="A133" s="213" t="s">
        <v>310</v>
      </c>
      <c r="B133" s="209" t="s">
        <v>556</v>
      </c>
      <c r="C133" s="210" t="s">
        <v>553</v>
      </c>
      <c r="D133" s="210" t="s">
        <v>553</v>
      </c>
      <c r="E133" s="210" t="s">
        <v>558</v>
      </c>
      <c r="F133" s="210" t="s">
        <v>557</v>
      </c>
      <c r="G133" s="211" t="n">
        <v>743</v>
      </c>
      <c r="H133" s="211" t="n">
        <v>1481</v>
      </c>
      <c r="I133" s="211" t="n">
        <v>62</v>
      </c>
      <c r="J133" s="211" t="n">
        <v>0</v>
      </c>
      <c r="K133" s="211" t="n">
        <v>324</v>
      </c>
      <c r="L133" s="211" t="n">
        <v>173</v>
      </c>
      <c r="M133" s="211" t="n">
        <v>559</v>
      </c>
      <c r="N133" s="211" t="n">
        <v>1667</v>
      </c>
      <c r="O133" s="214" t="n">
        <v>16.1</v>
      </c>
      <c r="P133" s="214" t="n">
        <v>16.1</v>
      </c>
      <c r="Q133" s="214" t="n">
        <v>30.9</v>
      </c>
      <c r="R133" s="214" t="n">
        <v>124.4</v>
      </c>
      <c r="S133" s="170"/>
    </row>
    <row r="134" customFormat="false" ht="12.75" hidden="false" customHeight="false" outlineLevel="0" collapsed="false">
      <c r="A134" s="213" t="s">
        <v>310</v>
      </c>
      <c r="B134" s="209" t="s">
        <v>556</v>
      </c>
      <c r="C134" s="210" t="s">
        <v>553</v>
      </c>
      <c r="D134" s="210" t="s">
        <v>553</v>
      </c>
      <c r="E134" s="210" t="s">
        <v>558</v>
      </c>
      <c r="F134" s="210" t="s">
        <v>570</v>
      </c>
      <c r="G134" s="211" t="n">
        <v>1760</v>
      </c>
      <c r="H134" s="211" t="n">
        <v>128</v>
      </c>
      <c r="I134" s="211" t="n">
        <v>119</v>
      </c>
      <c r="J134" s="211" t="n">
        <v>0</v>
      </c>
      <c r="K134" s="211" t="n">
        <v>373</v>
      </c>
      <c r="L134" s="211" t="n">
        <v>284</v>
      </c>
      <c r="M134" s="211" t="n">
        <v>776</v>
      </c>
      <c r="N134" s="211" t="n">
        <v>1112</v>
      </c>
      <c r="O134" s="214" t="n">
        <v>24.2</v>
      </c>
      <c r="P134" s="214" t="n">
        <v>24.2</v>
      </c>
      <c r="Q134" s="214" t="n">
        <v>36.6</v>
      </c>
      <c r="R134" s="214" t="n">
        <v>-36.8</v>
      </c>
      <c r="S134" s="170"/>
    </row>
    <row r="135" customFormat="false" ht="12.75" hidden="false" customHeight="false" outlineLevel="0" collapsed="false">
      <c r="A135" s="213" t="s">
        <v>114</v>
      </c>
      <c r="B135" s="209" t="s">
        <v>556</v>
      </c>
      <c r="C135" s="210" t="s">
        <v>553</v>
      </c>
      <c r="D135" s="210" t="s">
        <v>553</v>
      </c>
      <c r="E135" s="210" t="s">
        <v>558</v>
      </c>
      <c r="F135" s="210" t="s">
        <v>566</v>
      </c>
      <c r="G135" s="211" t="n">
        <v>5558</v>
      </c>
      <c r="H135" s="211" t="n">
        <v>1199</v>
      </c>
      <c r="I135" s="211" t="n">
        <v>0</v>
      </c>
      <c r="J135" s="211" t="n">
        <v>0</v>
      </c>
      <c r="K135" s="211" t="n">
        <v>0</v>
      </c>
      <c r="L135" s="211" t="n">
        <v>0</v>
      </c>
      <c r="M135" s="211" t="n">
        <v>0</v>
      </c>
      <c r="N135" s="211" t="n">
        <v>6591</v>
      </c>
      <c r="O135" s="214" t="s">
        <v>513</v>
      </c>
      <c r="P135" s="214" t="s">
        <v>513</v>
      </c>
      <c r="Q135" s="214" t="s">
        <v>513</v>
      </c>
      <c r="R135" s="214" t="n">
        <v>18.6</v>
      </c>
      <c r="S135" s="170"/>
    </row>
    <row r="136" customFormat="false" ht="12.75" hidden="false" customHeight="false" outlineLevel="0" collapsed="false">
      <c r="A136" s="213" t="s">
        <v>311</v>
      </c>
      <c r="B136" s="209" t="s">
        <v>556</v>
      </c>
      <c r="C136" s="210" t="s">
        <v>553</v>
      </c>
      <c r="D136" s="210" t="s">
        <v>553</v>
      </c>
      <c r="E136" s="210" t="s">
        <v>558</v>
      </c>
      <c r="F136" s="210" t="s">
        <v>557</v>
      </c>
      <c r="G136" s="211" t="n">
        <v>45749</v>
      </c>
      <c r="H136" s="211" t="n">
        <v>30142</v>
      </c>
      <c r="I136" s="211" t="n">
        <v>1477</v>
      </c>
      <c r="J136" s="211" t="n">
        <v>10464</v>
      </c>
      <c r="K136" s="211" t="n">
        <v>12445</v>
      </c>
      <c r="L136" s="211" t="n">
        <v>63</v>
      </c>
      <c r="M136" s="211" t="n">
        <v>24449</v>
      </c>
      <c r="N136" s="211" t="n">
        <v>48307</v>
      </c>
      <c r="O136" s="214" t="n">
        <v>6.1</v>
      </c>
      <c r="P136" s="214" t="n">
        <v>49</v>
      </c>
      <c r="Q136" s="214" t="n">
        <v>0.3</v>
      </c>
      <c r="R136" s="214" t="n">
        <v>5.6</v>
      </c>
      <c r="S136" s="170"/>
    </row>
    <row r="137" customFormat="false" ht="12.75" hidden="false" customHeight="false" outlineLevel="0" collapsed="false">
      <c r="A137" s="213" t="s">
        <v>311</v>
      </c>
      <c r="B137" s="209" t="s">
        <v>559</v>
      </c>
      <c r="C137" s="210" t="s">
        <v>553</v>
      </c>
      <c r="D137" s="210" t="s">
        <v>553</v>
      </c>
      <c r="E137" s="210" t="s">
        <v>558</v>
      </c>
      <c r="F137" s="210" t="s">
        <v>560</v>
      </c>
      <c r="G137" s="211" t="n">
        <v>0</v>
      </c>
      <c r="H137" s="211" t="n">
        <v>393</v>
      </c>
      <c r="I137" s="211" t="n">
        <v>0</v>
      </c>
      <c r="J137" s="211" t="n">
        <v>0</v>
      </c>
      <c r="K137" s="211" t="n">
        <v>0</v>
      </c>
      <c r="L137" s="211" t="n">
        <v>0</v>
      </c>
      <c r="M137" s="211" t="n">
        <v>0</v>
      </c>
      <c r="N137" s="211" t="n">
        <v>0</v>
      </c>
      <c r="O137" s="214" t="s">
        <v>513</v>
      </c>
      <c r="P137" s="214" t="s">
        <v>513</v>
      </c>
      <c r="Q137" s="214" t="s">
        <v>513</v>
      </c>
      <c r="R137" s="214" t="s">
        <v>513</v>
      </c>
      <c r="S137" s="170"/>
    </row>
    <row r="138" customFormat="false" ht="12.75" hidden="false" customHeight="false" outlineLevel="0" collapsed="false">
      <c r="A138" s="213" t="s">
        <v>116</v>
      </c>
      <c r="B138" s="209" t="s">
        <v>556</v>
      </c>
      <c r="C138" s="210" t="s">
        <v>553</v>
      </c>
      <c r="D138" s="210" t="s">
        <v>553</v>
      </c>
      <c r="E138" s="210" t="s">
        <v>554</v>
      </c>
      <c r="F138" s="210" t="s">
        <v>557</v>
      </c>
      <c r="G138" s="211" t="n">
        <v>1</v>
      </c>
      <c r="H138" s="211" t="n">
        <v>3</v>
      </c>
      <c r="I138" s="211" t="n">
        <v>1</v>
      </c>
      <c r="J138" s="211" t="n">
        <v>0</v>
      </c>
      <c r="K138" s="211" t="n">
        <v>0</v>
      </c>
      <c r="L138" s="211" t="n">
        <v>0</v>
      </c>
      <c r="M138" s="211" t="n">
        <v>1</v>
      </c>
      <c r="N138" s="211" t="n">
        <v>3</v>
      </c>
      <c r="O138" s="214" t="n">
        <v>100</v>
      </c>
      <c r="P138" s="214" t="n">
        <v>100</v>
      </c>
      <c r="Q138" s="214" t="n">
        <v>0</v>
      </c>
      <c r="R138" s="214" t="n">
        <v>200</v>
      </c>
      <c r="S138" s="170"/>
    </row>
    <row r="139" customFormat="false" ht="12.75" hidden="false" customHeight="false" outlineLevel="0" collapsed="false">
      <c r="A139" s="213" t="s">
        <v>571</v>
      </c>
      <c r="B139" s="209" t="s">
        <v>552</v>
      </c>
      <c r="C139" s="210" t="s">
        <v>553</v>
      </c>
      <c r="D139" s="210" t="s">
        <v>553</v>
      </c>
      <c r="E139" s="210" t="s">
        <v>558</v>
      </c>
      <c r="F139" s="210" t="s">
        <v>555</v>
      </c>
      <c r="G139" s="211" t="n">
        <v>5628</v>
      </c>
      <c r="H139" s="211" t="n">
        <v>1643</v>
      </c>
      <c r="I139" s="211" t="n">
        <v>2</v>
      </c>
      <c r="J139" s="211" t="n">
        <v>10</v>
      </c>
      <c r="K139" s="211" t="n">
        <v>891</v>
      </c>
      <c r="L139" s="211" t="n">
        <v>238</v>
      </c>
      <c r="M139" s="211" t="n">
        <v>1141</v>
      </c>
      <c r="N139" s="211" t="n">
        <v>6120</v>
      </c>
      <c r="O139" s="214" t="n">
        <v>0.2</v>
      </c>
      <c r="P139" s="214" t="n">
        <v>1.3</v>
      </c>
      <c r="Q139" s="214" t="n">
        <v>20.9</v>
      </c>
      <c r="R139" s="214" t="n">
        <v>8.7</v>
      </c>
      <c r="S139" s="170"/>
    </row>
    <row r="140" customFormat="false" ht="12.75" hidden="false" customHeight="false" outlineLevel="0" collapsed="false">
      <c r="A140" s="213" t="s">
        <v>571</v>
      </c>
      <c r="B140" s="209" t="s">
        <v>556</v>
      </c>
      <c r="C140" s="210" t="s">
        <v>553</v>
      </c>
      <c r="D140" s="210" t="s">
        <v>553</v>
      </c>
      <c r="E140" s="210" t="s">
        <v>558</v>
      </c>
      <c r="F140" s="210" t="s">
        <v>557</v>
      </c>
      <c r="G140" s="211" t="n">
        <v>3668</v>
      </c>
      <c r="H140" s="211" t="n">
        <v>3015</v>
      </c>
      <c r="I140" s="211" t="n">
        <v>0</v>
      </c>
      <c r="J140" s="211" t="n">
        <v>7</v>
      </c>
      <c r="K140" s="211" t="n">
        <v>1854</v>
      </c>
      <c r="L140" s="211" t="n">
        <v>237</v>
      </c>
      <c r="M140" s="211" t="n">
        <v>2098</v>
      </c>
      <c r="N140" s="211" t="n">
        <v>4585</v>
      </c>
      <c r="O140" s="214" t="n">
        <v>0</v>
      </c>
      <c r="P140" s="214" t="n">
        <v>0.4</v>
      </c>
      <c r="Q140" s="214" t="n">
        <v>11.3</v>
      </c>
      <c r="R140" s="214" t="n">
        <v>25</v>
      </c>
      <c r="S140" s="170"/>
    </row>
    <row r="141" customFormat="false" ht="12.75" hidden="false" customHeight="false" outlineLevel="0" collapsed="false">
      <c r="A141" s="213" t="s">
        <v>313</v>
      </c>
      <c r="B141" s="209" t="s">
        <v>552</v>
      </c>
      <c r="C141" s="210" t="s">
        <v>553</v>
      </c>
      <c r="D141" s="210" t="s">
        <v>553</v>
      </c>
      <c r="E141" s="210" t="s">
        <v>554</v>
      </c>
      <c r="F141" s="210" t="s">
        <v>555</v>
      </c>
      <c r="G141" s="211" t="n">
        <v>62</v>
      </c>
      <c r="H141" s="211" t="n">
        <v>217</v>
      </c>
      <c r="I141" s="211" t="n">
        <v>261</v>
      </c>
      <c r="J141" s="211" t="n">
        <v>0</v>
      </c>
      <c r="K141" s="211" t="n">
        <v>8</v>
      </c>
      <c r="L141" s="211" t="n">
        <v>0</v>
      </c>
      <c r="M141" s="211" t="n">
        <v>269</v>
      </c>
      <c r="N141" s="211" t="n">
        <v>10</v>
      </c>
      <c r="O141" s="214" t="n">
        <v>97</v>
      </c>
      <c r="P141" s="214" t="n">
        <v>97</v>
      </c>
      <c r="Q141" s="214" t="n">
        <v>0</v>
      </c>
      <c r="R141" s="214" t="n">
        <v>-83.9</v>
      </c>
      <c r="S141" s="170"/>
    </row>
    <row r="142" customFormat="false" ht="12.75" hidden="false" customHeight="false" outlineLevel="0" collapsed="false">
      <c r="A142" s="213" t="s">
        <v>313</v>
      </c>
      <c r="B142" s="209" t="s">
        <v>556</v>
      </c>
      <c r="C142" s="210" t="s">
        <v>553</v>
      </c>
      <c r="D142" s="210" t="s">
        <v>553</v>
      </c>
      <c r="E142" s="210" t="s">
        <v>554</v>
      </c>
      <c r="F142" s="210" t="s">
        <v>557</v>
      </c>
      <c r="G142" s="211" t="n">
        <v>18723</v>
      </c>
      <c r="H142" s="211" t="n">
        <v>14079</v>
      </c>
      <c r="I142" s="211" t="n">
        <v>11095</v>
      </c>
      <c r="J142" s="211" t="n">
        <v>0</v>
      </c>
      <c r="K142" s="211" t="n">
        <v>53</v>
      </c>
      <c r="L142" s="211" t="n">
        <v>972</v>
      </c>
      <c r="M142" s="211" t="n">
        <v>12120</v>
      </c>
      <c r="N142" s="211" t="n">
        <v>20682</v>
      </c>
      <c r="O142" s="214" t="n">
        <v>99.5</v>
      </c>
      <c r="P142" s="214" t="n">
        <v>99.5</v>
      </c>
      <c r="Q142" s="214" t="n">
        <v>8</v>
      </c>
      <c r="R142" s="214" t="n">
        <v>10.5</v>
      </c>
      <c r="S142" s="170"/>
    </row>
    <row r="143" customFormat="false" ht="12.75" hidden="false" customHeight="false" outlineLevel="0" collapsed="false">
      <c r="A143" s="213" t="s">
        <v>313</v>
      </c>
      <c r="B143" s="209" t="s">
        <v>559</v>
      </c>
      <c r="C143" s="210" t="s">
        <v>553</v>
      </c>
      <c r="D143" s="210" t="s">
        <v>553</v>
      </c>
      <c r="E143" s="210" t="s">
        <v>554</v>
      </c>
      <c r="F143" s="210" t="s">
        <v>560</v>
      </c>
      <c r="G143" s="211" t="n">
        <v>4</v>
      </c>
      <c r="H143" s="211" t="n">
        <v>123</v>
      </c>
      <c r="I143" s="211" t="n">
        <v>125</v>
      </c>
      <c r="J143" s="211" t="n">
        <v>0</v>
      </c>
      <c r="K143" s="211" t="n">
        <v>1</v>
      </c>
      <c r="L143" s="211" t="n">
        <v>0</v>
      </c>
      <c r="M143" s="211" t="n">
        <v>126</v>
      </c>
      <c r="N143" s="211" t="n">
        <v>1</v>
      </c>
      <c r="O143" s="214" t="n">
        <v>99.2</v>
      </c>
      <c r="P143" s="214" t="n">
        <v>99.2</v>
      </c>
      <c r="Q143" s="214" t="n">
        <v>0</v>
      </c>
      <c r="R143" s="214" t="n">
        <v>-75</v>
      </c>
      <c r="S143" s="170"/>
    </row>
    <row r="144" customFormat="false" ht="12.75" hidden="false" customHeight="false" outlineLevel="0" collapsed="false">
      <c r="A144" s="213" t="s">
        <v>119</v>
      </c>
      <c r="B144" s="209" t="s">
        <v>552</v>
      </c>
      <c r="C144" s="210" t="s">
        <v>553</v>
      </c>
      <c r="D144" s="210" t="s">
        <v>553</v>
      </c>
      <c r="E144" s="210" t="s">
        <v>558</v>
      </c>
      <c r="F144" s="210" t="s">
        <v>555</v>
      </c>
      <c r="G144" s="211" t="n">
        <v>58</v>
      </c>
      <c r="H144" s="211" t="n">
        <v>28</v>
      </c>
      <c r="I144" s="211" t="n">
        <v>0</v>
      </c>
      <c r="J144" s="211" t="n">
        <v>0</v>
      </c>
      <c r="K144" s="211" t="n">
        <v>0</v>
      </c>
      <c r="L144" s="211" t="n">
        <v>18</v>
      </c>
      <c r="M144" s="211" t="n">
        <v>18</v>
      </c>
      <c r="N144" s="211" t="n">
        <v>68</v>
      </c>
      <c r="O144" s="214" t="s">
        <v>513</v>
      </c>
      <c r="P144" s="214" t="s">
        <v>513</v>
      </c>
      <c r="Q144" s="214" t="n">
        <v>100</v>
      </c>
      <c r="R144" s="214" t="n">
        <v>17.2</v>
      </c>
      <c r="S144" s="170"/>
    </row>
    <row r="145" customFormat="false" ht="12.75" hidden="false" customHeight="false" outlineLevel="0" collapsed="false">
      <c r="A145" s="213" t="s">
        <v>119</v>
      </c>
      <c r="B145" s="209" t="s">
        <v>556</v>
      </c>
      <c r="C145" s="210" t="s">
        <v>553</v>
      </c>
      <c r="D145" s="210" t="s">
        <v>553</v>
      </c>
      <c r="E145" s="210" t="s">
        <v>554</v>
      </c>
      <c r="F145" s="210" t="s">
        <v>557</v>
      </c>
      <c r="G145" s="211" t="n">
        <v>34</v>
      </c>
      <c r="H145" s="211" t="n">
        <v>7</v>
      </c>
      <c r="I145" s="211" t="n">
        <v>5</v>
      </c>
      <c r="J145" s="211" t="n">
        <v>0</v>
      </c>
      <c r="K145" s="211" t="n">
        <v>0</v>
      </c>
      <c r="L145" s="211" t="n">
        <v>2</v>
      </c>
      <c r="M145" s="211" t="n">
        <v>7</v>
      </c>
      <c r="N145" s="211" t="n">
        <v>34</v>
      </c>
      <c r="O145" s="214" t="n">
        <v>100</v>
      </c>
      <c r="P145" s="214" t="n">
        <v>100</v>
      </c>
      <c r="Q145" s="214" t="n">
        <v>28.6</v>
      </c>
      <c r="R145" s="214" t="n">
        <v>0</v>
      </c>
      <c r="S145" s="170"/>
    </row>
    <row r="146" customFormat="false" ht="12.75" hidden="false" customHeight="false" outlineLevel="0" collapsed="false">
      <c r="A146" s="213" t="s">
        <v>119</v>
      </c>
      <c r="B146" s="209" t="s">
        <v>556</v>
      </c>
      <c r="C146" s="210" t="s">
        <v>553</v>
      </c>
      <c r="D146" s="210" t="s">
        <v>553</v>
      </c>
      <c r="E146" s="210" t="s">
        <v>558</v>
      </c>
      <c r="F146" s="210" t="s">
        <v>557</v>
      </c>
      <c r="G146" s="211" t="n">
        <v>1</v>
      </c>
      <c r="H146" s="211" t="n">
        <v>174</v>
      </c>
      <c r="I146" s="211" t="n">
        <v>65</v>
      </c>
      <c r="J146" s="211" t="n">
        <v>0</v>
      </c>
      <c r="K146" s="211" t="n">
        <v>63</v>
      </c>
      <c r="L146" s="211" t="n">
        <v>0</v>
      </c>
      <c r="M146" s="211" t="n">
        <v>128</v>
      </c>
      <c r="N146" s="211" t="n">
        <v>47</v>
      </c>
      <c r="O146" s="214" t="n">
        <v>50.8</v>
      </c>
      <c r="P146" s="214" t="n">
        <v>50.8</v>
      </c>
      <c r="Q146" s="214" t="n">
        <v>0</v>
      </c>
      <c r="R146" s="214" t="n">
        <v>4600</v>
      </c>
      <c r="S146" s="170"/>
    </row>
    <row r="147" customFormat="false" ht="12.75" hidden="false" customHeight="false" outlineLevel="0" collapsed="false">
      <c r="A147" s="213" t="s">
        <v>120</v>
      </c>
      <c r="B147" s="209" t="s">
        <v>552</v>
      </c>
      <c r="C147" s="210" t="s">
        <v>553</v>
      </c>
      <c r="D147" s="210" t="s">
        <v>553</v>
      </c>
      <c r="E147" s="210" t="s">
        <v>561</v>
      </c>
      <c r="F147" s="210" t="s">
        <v>555</v>
      </c>
      <c r="G147" s="211" t="n">
        <v>3395</v>
      </c>
      <c r="H147" s="211" t="n">
        <v>115</v>
      </c>
      <c r="I147" s="211" t="n">
        <v>81</v>
      </c>
      <c r="J147" s="211" t="n">
        <v>0</v>
      </c>
      <c r="K147" s="211" t="n">
        <v>11</v>
      </c>
      <c r="L147" s="211" t="n">
        <v>148</v>
      </c>
      <c r="M147" s="211" t="n">
        <v>240</v>
      </c>
      <c r="N147" s="211" t="n">
        <v>3270</v>
      </c>
      <c r="O147" s="214" t="n">
        <v>88</v>
      </c>
      <c r="P147" s="214" t="n">
        <v>88</v>
      </c>
      <c r="Q147" s="214" t="n">
        <v>61.7</v>
      </c>
      <c r="R147" s="214" t="n">
        <v>-3.7</v>
      </c>
    </row>
    <row r="148" customFormat="false" ht="12.75" hidden="false" customHeight="false" outlineLevel="0" collapsed="false">
      <c r="A148" s="213" t="s">
        <v>120</v>
      </c>
      <c r="B148" s="209" t="s">
        <v>556</v>
      </c>
      <c r="C148" s="210" t="s">
        <v>553</v>
      </c>
      <c r="D148" s="210" t="s">
        <v>553</v>
      </c>
      <c r="E148" s="210" t="s">
        <v>561</v>
      </c>
      <c r="F148" s="210" t="s">
        <v>557</v>
      </c>
      <c r="G148" s="211" t="n">
        <v>31019</v>
      </c>
      <c r="H148" s="211" t="n">
        <v>9658</v>
      </c>
      <c r="I148" s="211" t="n">
        <v>1797</v>
      </c>
      <c r="J148" s="211" t="n">
        <v>0</v>
      </c>
      <c r="K148" s="211" t="n">
        <v>29</v>
      </c>
      <c r="L148" s="211" t="n">
        <v>1780</v>
      </c>
      <c r="M148" s="211" t="n">
        <v>3606</v>
      </c>
      <c r="N148" s="211" t="n">
        <v>37071</v>
      </c>
      <c r="O148" s="214" t="n">
        <v>98.4</v>
      </c>
      <c r="P148" s="214" t="n">
        <v>98.4</v>
      </c>
      <c r="Q148" s="214" t="n">
        <v>49.4</v>
      </c>
      <c r="R148" s="214" t="n">
        <v>19.5</v>
      </c>
      <c r="S148" s="170"/>
    </row>
    <row r="149" customFormat="false" ht="12.75" hidden="false" customHeight="false" outlineLevel="0" collapsed="false">
      <c r="A149" s="213" t="s">
        <v>121</v>
      </c>
      <c r="B149" s="209" t="s">
        <v>556</v>
      </c>
      <c r="C149" s="210" t="s">
        <v>553</v>
      </c>
      <c r="D149" s="210" t="s">
        <v>553</v>
      </c>
      <c r="E149" s="210" t="s">
        <v>554</v>
      </c>
      <c r="F149" s="210" t="s">
        <v>557</v>
      </c>
      <c r="G149" s="211" t="n">
        <v>1031</v>
      </c>
      <c r="H149" s="211" t="n">
        <v>110</v>
      </c>
      <c r="I149" s="211" t="n">
        <v>78</v>
      </c>
      <c r="J149" s="211" t="n">
        <v>0</v>
      </c>
      <c r="K149" s="211" t="n">
        <v>3</v>
      </c>
      <c r="L149" s="211" t="n">
        <v>20</v>
      </c>
      <c r="M149" s="211" t="n">
        <v>101</v>
      </c>
      <c r="N149" s="211" t="n">
        <v>1040</v>
      </c>
      <c r="O149" s="214" t="n">
        <v>96.3</v>
      </c>
      <c r="P149" s="214" t="n">
        <v>96.3</v>
      </c>
      <c r="Q149" s="214" t="n">
        <v>19.8</v>
      </c>
      <c r="R149" s="214" t="n">
        <v>0.9</v>
      </c>
      <c r="S149" s="170"/>
    </row>
    <row r="150" customFormat="false" ht="12.75" hidden="false" customHeight="false" outlineLevel="0" collapsed="false">
      <c r="A150" s="213" t="s">
        <v>122</v>
      </c>
      <c r="B150" s="209" t="s">
        <v>552</v>
      </c>
      <c r="C150" s="210" t="s">
        <v>553</v>
      </c>
      <c r="D150" s="210" t="s">
        <v>553</v>
      </c>
      <c r="E150" s="210" t="s">
        <v>554</v>
      </c>
      <c r="F150" s="210" t="s">
        <v>555</v>
      </c>
      <c r="G150" s="211" t="n">
        <v>21</v>
      </c>
      <c r="H150" s="211" t="n">
        <v>7</v>
      </c>
      <c r="I150" s="211" t="n">
        <v>0</v>
      </c>
      <c r="J150" s="211" t="n">
        <v>0</v>
      </c>
      <c r="K150" s="211" t="n">
        <v>16</v>
      </c>
      <c r="L150" s="211" t="n">
        <v>0</v>
      </c>
      <c r="M150" s="211" t="n">
        <v>16</v>
      </c>
      <c r="N150" s="211" t="n">
        <v>12</v>
      </c>
      <c r="O150" s="214" t="n">
        <v>0</v>
      </c>
      <c r="P150" s="214" t="n">
        <v>0</v>
      </c>
      <c r="Q150" s="214" t="n">
        <v>0</v>
      </c>
      <c r="R150" s="214" t="n">
        <v>-42.9</v>
      </c>
      <c r="S150" s="170"/>
    </row>
    <row r="151" customFormat="false" ht="12.75" hidden="false" customHeight="false" outlineLevel="0" collapsed="false">
      <c r="A151" s="213" t="s">
        <v>122</v>
      </c>
      <c r="B151" s="209" t="s">
        <v>556</v>
      </c>
      <c r="C151" s="210" t="s">
        <v>553</v>
      </c>
      <c r="D151" s="210" t="s">
        <v>553</v>
      </c>
      <c r="E151" s="210" t="s">
        <v>554</v>
      </c>
      <c r="F151" s="210" t="s">
        <v>557</v>
      </c>
      <c r="G151" s="211" t="n">
        <v>19</v>
      </c>
      <c r="H151" s="211" t="n">
        <v>26</v>
      </c>
      <c r="I151" s="211" t="n">
        <v>2</v>
      </c>
      <c r="J151" s="211" t="n">
        <v>0</v>
      </c>
      <c r="K151" s="211" t="n">
        <v>1</v>
      </c>
      <c r="L151" s="211" t="n">
        <v>6</v>
      </c>
      <c r="M151" s="211" t="n">
        <v>9</v>
      </c>
      <c r="N151" s="211" t="n">
        <v>36</v>
      </c>
      <c r="O151" s="214" t="n">
        <v>66.7</v>
      </c>
      <c r="P151" s="214" t="n">
        <v>66.7</v>
      </c>
      <c r="Q151" s="214" t="n">
        <v>66.7</v>
      </c>
      <c r="R151" s="214" t="n">
        <v>89.5</v>
      </c>
      <c r="S151" s="170"/>
    </row>
    <row r="152" customFormat="false" ht="12.75" hidden="false" customHeight="false" outlineLevel="0" collapsed="false">
      <c r="A152" s="213" t="s">
        <v>122</v>
      </c>
      <c r="B152" s="209" t="s">
        <v>556</v>
      </c>
      <c r="C152" s="210" t="s">
        <v>553</v>
      </c>
      <c r="D152" s="210" t="s">
        <v>553</v>
      </c>
      <c r="E152" s="210" t="s">
        <v>558</v>
      </c>
      <c r="F152" s="210" t="s">
        <v>557</v>
      </c>
      <c r="G152" s="211" t="n">
        <v>167</v>
      </c>
      <c r="H152" s="211" t="n">
        <v>68</v>
      </c>
      <c r="I152" s="211" t="n">
        <v>8</v>
      </c>
      <c r="J152" s="211" t="n">
        <v>0</v>
      </c>
      <c r="K152" s="211" t="n">
        <v>71</v>
      </c>
      <c r="L152" s="211" t="n">
        <v>36</v>
      </c>
      <c r="M152" s="211" t="n">
        <v>115</v>
      </c>
      <c r="N152" s="211" t="n">
        <v>120</v>
      </c>
      <c r="O152" s="214" t="n">
        <v>10.1</v>
      </c>
      <c r="P152" s="214" t="n">
        <v>10.1</v>
      </c>
      <c r="Q152" s="214" t="n">
        <v>31.3</v>
      </c>
      <c r="R152" s="214" t="n">
        <v>-28.1</v>
      </c>
      <c r="S152" s="170"/>
    </row>
    <row r="153" customFormat="false" ht="12.75" hidden="false" customHeight="false" outlineLevel="0" collapsed="false">
      <c r="A153" s="213" t="s">
        <v>315</v>
      </c>
      <c r="B153" s="209" t="s">
        <v>556</v>
      </c>
      <c r="C153" s="210" t="s">
        <v>553</v>
      </c>
      <c r="D153" s="210" t="s">
        <v>553</v>
      </c>
      <c r="E153" s="210" t="s">
        <v>558</v>
      </c>
      <c r="F153" s="210" t="s">
        <v>557</v>
      </c>
      <c r="G153" s="211" t="n">
        <v>239</v>
      </c>
      <c r="H153" s="211" t="n">
        <v>152</v>
      </c>
      <c r="I153" s="211" t="n">
        <v>0</v>
      </c>
      <c r="J153" s="211" t="n">
        <v>12</v>
      </c>
      <c r="K153" s="211" t="n">
        <v>54</v>
      </c>
      <c r="L153" s="211" t="n">
        <v>145</v>
      </c>
      <c r="M153" s="211" t="n">
        <v>211</v>
      </c>
      <c r="N153" s="211" t="n">
        <v>171</v>
      </c>
      <c r="O153" s="214" t="n">
        <v>0</v>
      </c>
      <c r="P153" s="214" t="n">
        <v>18.2</v>
      </c>
      <c r="Q153" s="214" t="n">
        <v>68.7</v>
      </c>
      <c r="R153" s="214" t="n">
        <v>-28.5</v>
      </c>
      <c r="S153" s="170"/>
    </row>
    <row r="154" customFormat="false" ht="12.75" hidden="false" customHeight="false" outlineLevel="0" collapsed="false">
      <c r="A154" s="213" t="s">
        <v>125</v>
      </c>
      <c r="B154" s="209" t="s">
        <v>552</v>
      </c>
      <c r="C154" s="210" t="s">
        <v>553</v>
      </c>
      <c r="D154" s="210" t="s">
        <v>553</v>
      </c>
      <c r="E154" s="210" t="s">
        <v>554</v>
      </c>
      <c r="F154" s="210" t="s">
        <v>555</v>
      </c>
      <c r="G154" s="211" t="n">
        <v>394</v>
      </c>
      <c r="H154" s="211" t="n">
        <v>97</v>
      </c>
      <c r="I154" s="211" t="n">
        <v>29</v>
      </c>
      <c r="J154" s="211" t="n">
        <v>0</v>
      </c>
      <c r="K154" s="211" t="n">
        <v>54</v>
      </c>
      <c r="L154" s="211" t="n">
        <v>1</v>
      </c>
      <c r="M154" s="211" t="n">
        <v>84</v>
      </c>
      <c r="N154" s="211" t="n">
        <v>407</v>
      </c>
      <c r="O154" s="214" t="n">
        <v>34.9</v>
      </c>
      <c r="P154" s="214" t="n">
        <v>34.9</v>
      </c>
      <c r="Q154" s="214" t="n">
        <v>1.2</v>
      </c>
      <c r="R154" s="214" t="n">
        <v>3.3</v>
      </c>
      <c r="S154" s="170"/>
    </row>
    <row r="155" customFormat="false" ht="12.75" hidden="false" customHeight="false" outlineLevel="0" collapsed="false">
      <c r="A155" s="213" t="s">
        <v>125</v>
      </c>
      <c r="B155" s="209" t="s">
        <v>556</v>
      </c>
      <c r="C155" s="210" t="s">
        <v>553</v>
      </c>
      <c r="D155" s="210" t="s">
        <v>553</v>
      </c>
      <c r="E155" s="210" t="s">
        <v>554</v>
      </c>
      <c r="F155" s="210" t="s">
        <v>557</v>
      </c>
      <c r="G155" s="211" t="n">
        <v>7040</v>
      </c>
      <c r="H155" s="211" t="n">
        <v>10396</v>
      </c>
      <c r="I155" s="211" t="n">
        <v>6421</v>
      </c>
      <c r="J155" s="211" t="n">
        <v>0</v>
      </c>
      <c r="K155" s="211" t="n">
        <v>198</v>
      </c>
      <c r="L155" s="211" t="n">
        <v>373</v>
      </c>
      <c r="M155" s="211" t="n">
        <v>6992</v>
      </c>
      <c r="N155" s="211" t="n">
        <v>10444</v>
      </c>
      <c r="O155" s="214" t="n">
        <v>97</v>
      </c>
      <c r="P155" s="214" t="n">
        <v>97</v>
      </c>
      <c r="Q155" s="214" t="n">
        <v>5.3</v>
      </c>
      <c r="R155" s="214" t="n">
        <v>48.4</v>
      </c>
      <c r="S155" s="170"/>
    </row>
    <row r="156" customFormat="false" ht="12.75" hidden="false" customHeight="false" outlineLevel="0" collapsed="false">
      <c r="A156" s="213" t="s">
        <v>126</v>
      </c>
      <c r="B156" s="209" t="s">
        <v>556</v>
      </c>
      <c r="C156" s="210" t="s">
        <v>553</v>
      </c>
      <c r="D156" s="210" t="s">
        <v>553</v>
      </c>
      <c r="E156" s="210" t="s">
        <v>558</v>
      </c>
      <c r="F156" s="210" t="s">
        <v>557</v>
      </c>
      <c r="G156" s="211" t="n">
        <v>1</v>
      </c>
      <c r="H156" s="211" t="n">
        <v>0</v>
      </c>
      <c r="I156" s="211" t="n">
        <v>0</v>
      </c>
      <c r="J156" s="211" t="n">
        <v>0</v>
      </c>
      <c r="K156" s="211" t="n">
        <v>0</v>
      </c>
      <c r="L156" s="211" t="n">
        <v>0</v>
      </c>
      <c r="M156" s="211" t="n">
        <v>0</v>
      </c>
      <c r="N156" s="211" t="n">
        <v>1</v>
      </c>
      <c r="O156" s="214" t="s">
        <v>513</v>
      </c>
      <c r="P156" s="214" t="s">
        <v>513</v>
      </c>
      <c r="Q156" s="214" t="s">
        <v>513</v>
      </c>
      <c r="R156" s="214" t="n">
        <v>0</v>
      </c>
      <c r="S156" s="170"/>
    </row>
    <row r="157" customFormat="false" ht="12.75" hidden="false" customHeight="false" outlineLevel="0" collapsed="false">
      <c r="A157" s="213" t="s">
        <v>127</v>
      </c>
      <c r="B157" s="209" t="s">
        <v>556</v>
      </c>
      <c r="C157" s="210" t="s">
        <v>553</v>
      </c>
      <c r="D157" s="210" t="s">
        <v>553</v>
      </c>
      <c r="E157" s="210" t="s">
        <v>561</v>
      </c>
      <c r="F157" s="210" t="s">
        <v>557</v>
      </c>
      <c r="G157" s="211" t="n">
        <v>46</v>
      </c>
      <c r="H157" s="211" t="n">
        <v>6</v>
      </c>
      <c r="I157" s="211" t="n">
        <v>0</v>
      </c>
      <c r="J157" s="211" t="n">
        <v>0</v>
      </c>
      <c r="K157" s="211" t="n">
        <v>0</v>
      </c>
      <c r="L157" s="211" t="n">
        <v>34</v>
      </c>
      <c r="M157" s="211" t="n">
        <v>34</v>
      </c>
      <c r="N157" s="211" t="n">
        <v>18</v>
      </c>
      <c r="O157" s="214" t="s">
        <v>513</v>
      </c>
      <c r="P157" s="214" t="s">
        <v>513</v>
      </c>
      <c r="Q157" s="214" t="s">
        <v>513</v>
      </c>
      <c r="R157" s="214" t="n">
        <v>-60.9</v>
      </c>
      <c r="S157" s="170"/>
    </row>
    <row r="158" customFormat="false" ht="12.75" hidden="false" customHeight="false" outlineLevel="0" collapsed="false">
      <c r="A158" s="213" t="s">
        <v>128</v>
      </c>
      <c r="B158" s="209" t="s">
        <v>556</v>
      </c>
      <c r="C158" s="210" t="s">
        <v>553</v>
      </c>
      <c r="D158" s="210" t="s">
        <v>553</v>
      </c>
      <c r="E158" s="210" t="s">
        <v>554</v>
      </c>
      <c r="F158" s="210" t="s">
        <v>557</v>
      </c>
      <c r="G158" s="211" t="n">
        <v>8904</v>
      </c>
      <c r="H158" s="211" t="n">
        <v>13</v>
      </c>
      <c r="I158" s="211" t="n">
        <v>13</v>
      </c>
      <c r="J158" s="211" t="n">
        <v>0</v>
      </c>
      <c r="K158" s="211" t="n">
        <v>0</v>
      </c>
      <c r="L158" s="211" t="n">
        <v>0</v>
      </c>
      <c r="M158" s="211" t="n">
        <v>13</v>
      </c>
      <c r="N158" s="211" t="n">
        <v>8904</v>
      </c>
      <c r="O158" s="214" t="n">
        <v>100</v>
      </c>
      <c r="P158" s="214" t="n">
        <v>100</v>
      </c>
      <c r="Q158" s="214" t="n">
        <v>0</v>
      </c>
      <c r="R158" s="214" t="n">
        <v>0</v>
      </c>
      <c r="S158" s="170"/>
    </row>
    <row r="159" customFormat="false" ht="12.75" hidden="false" customHeight="false" outlineLevel="0" collapsed="false">
      <c r="A159" s="213" t="s">
        <v>129</v>
      </c>
      <c r="B159" s="209" t="s">
        <v>556</v>
      </c>
      <c r="C159" s="210" t="s">
        <v>553</v>
      </c>
      <c r="D159" s="210" t="s">
        <v>553</v>
      </c>
      <c r="E159" s="210" t="s">
        <v>558</v>
      </c>
      <c r="F159" s="210" t="s">
        <v>557</v>
      </c>
      <c r="G159" s="211" t="n">
        <v>68</v>
      </c>
      <c r="H159" s="211" t="n">
        <v>55</v>
      </c>
      <c r="I159" s="211" t="n">
        <v>0</v>
      </c>
      <c r="J159" s="211" t="n">
        <v>4</v>
      </c>
      <c r="K159" s="211" t="n">
        <v>16</v>
      </c>
      <c r="L159" s="211" t="n">
        <v>30</v>
      </c>
      <c r="M159" s="211" t="n">
        <v>50</v>
      </c>
      <c r="N159" s="211" t="n">
        <v>75</v>
      </c>
      <c r="O159" s="214" t="n">
        <v>0</v>
      </c>
      <c r="P159" s="214" t="n">
        <v>20</v>
      </c>
      <c r="Q159" s="214" t="n">
        <v>60</v>
      </c>
      <c r="R159" s="214" t="n">
        <v>10.3</v>
      </c>
      <c r="S159" s="170"/>
    </row>
    <row r="160" customFormat="false" ht="12.75" hidden="false" customHeight="false" outlineLevel="0" collapsed="false">
      <c r="A160" s="213" t="s">
        <v>130</v>
      </c>
      <c r="B160" s="209" t="s">
        <v>556</v>
      </c>
      <c r="C160" s="210" t="s">
        <v>553</v>
      </c>
      <c r="D160" s="210" t="s">
        <v>553</v>
      </c>
      <c r="E160" s="210" t="s">
        <v>558</v>
      </c>
      <c r="F160" s="210" t="s">
        <v>557</v>
      </c>
      <c r="G160" s="211" t="n">
        <v>142</v>
      </c>
      <c r="H160" s="211" t="n">
        <v>112</v>
      </c>
      <c r="I160" s="211" t="n">
        <v>10</v>
      </c>
      <c r="J160" s="211" t="n">
        <v>38</v>
      </c>
      <c r="K160" s="211" t="n">
        <v>43</v>
      </c>
      <c r="L160" s="211" t="n">
        <v>109</v>
      </c>
      <c r="M160" s="211" t="n">
        <v>200</v>
      </c>
      <c r="N160" s="211" t="n">
        <v>54</v>
      </c>
      <c r="O160" s="214" t="n">
        <v>11</v>
      </c>
      <c r="P160" s="214" t="n">
        <v>52.7</v>
      </c>
      <c r="Q160" s="214" t="n">
        <v>54.5</v>
      </c>
      <c r="R160" s="214" t="n">
        <v>-62</v>
      </c>
      <c r="S160" s="170"/>
    </row>
    <row r="161" customFormat="false" ht="12.75" hidden="false" customHeight="false" outlineLevel="0" collapsed="false">
      <c r="A161" s="213" t="s">
        <v>572</v>
      </c>
      <c r="B161" s="209" t="s">
        <v>552</v>
      </c>
      <c r="C161" s="210" t="s">
        <v>553</v>
      </c>
      <c r="D161" s="210" t="s">
        <v>553</v>
      </c>
      <c r="E161" s="210" t="s">
        <v>558</v>
      </c>
      <c r="F161" s="210" t="s">
        <v>555</v>
      </c>
      <c r="G161" s="211" t="n">
        <v>275</v>
      </c>
      <c r="H161" s="211" t="s">
        <v>513</v>
      </c>
      <c r="I161" s="211" t="s">
        <v>513</v>
      </c>
      <c r="J161" s="211" t="s">
        <v>513</v>
      </c>
      <c r="K161" s="211" t="s">
        <v>513</v>
      </c>
      <c r="L161" s="211" t="s">
        <v>513</v>
      </c>
      <c r="M161" s="211" t="n">
        <v>0</v>
      </c>
      <c r="N161" s="211" t="n">
        <v>0</v>
      </c>
      <c r="O161" s="214" t="s">
        <v>513</v>
      </c>
      <c r="P161" s="214" t="s">
        <v>513</v>
      </c>
      <c r="Q161" s="214" t="s">
        <v>513</v>
      </c>
      <c r="R161" s="214" t="n">
        <v>-100</v>
      </c>
      <c r="S161" s="170"/>
    </row>
    <row r="162" customFormat="false" ht="12.75" hidden="false" customHeight="false" outlineLevel="0" collapsed="false">
      <c r="A162" s="213" t="s">
        <v>131</v>
      </c>
      <c r="B162" s="209" t="s">
        <v>552</v>
      </c>
      <c r="C162" s="210" t="s">
        <v>563</v>
      </c>
      <c r="D162" s="210" t="s">
        <v>563</v>
      </c>
      <c r="E162" s="210" t="s">
        <v>558</v>
      </c>
      <c r="F162" s="210" t="s">
        <v>560</v>
      </c>
      <c r="G162" s="211" t="n">
        <v>16</v>
      </c>
      <c r="H162" s="211" t="n">
        <v>0</v>
      </c>
      <c r="I162" s="211" t="n">
        <v>0</v>
      </c>
      <c r="J162" s="211" t="n">
        <v>0</v>
      </c>
      <c r="K162" s="211" t="n">
        <v>0</v>
      </c>
      <c r="L162" s="211" t="n">
        <v>0</v>
      </c>
      <c r="M162" s="211" t="n">
        <v>0</v>
      </c>
      <c r="N162" s="211" t="n">
        <v>0</v>
      </c>
      <c r="O162" s="214" t="s">
        <v>513</v>
      </c>
      <c r="P162" s="214" t="s">
        <v>513</v>
      </c>
      <c r="Q162" s="214" t="s">
        <v>513</v>
      </c>
      <c r="R162" s="214" t="n">
        <v>-100</v>
      </c>
      <c r="S162" s="170"/>
    </row>
    <row r="163" customFormat="false" ht="12.75" hidden="false" customHeight="false" outlineLevel="0" collapsed="false">
      <c r="A163" s="213" t="s">
        <v>572</v>
      </c>
      <c r="B163" s="209" t="s">
        <v>561</v>
      </c>
      <c r="C163" s="210" t="s">
        <v>553</v>
      </c>
      <c r="D163" s="210" t="s">
        <v>553</v>
      </c>
      <c r="E163" s="210" t="s">
        <v>558</v>
      </c>
      <c r="F163" s="210" t="s">
        <v>562</v>
      </c>
      <c r="G163" s="211" t="n">
        <v>33</v>
      </c>
      <c r="H163" s="211" t="n">
        <v>0</v>
      </c>
      <c r="I163" s="211" t="n">
        <v>0</v>
      </c>
      <c r="J163" s="211" t="n">
        <v>0</v>
      </c>
      <c r="K163" s="211" t="n">
        <v>0</v>
      </c>
      <c r="L163" s="211" t="n">
        <v>0</v>
      </c>
      <c r="M163" s="211" t="n">
        <v>0</v>
      </c>
      <c r="N163" s="211" t="n">
        <v>0</v>
      </c>
      <c r="O163" s="214" t="s">
        <v>513</v>
      </c>
      <c r="P163" s="214" t="s">
        <v>513</v>
      </c>
      <c r="Q163" s="214" t="s">
        <v>513</v>
      </c>
      <c r="R163" s="214" t="n">
        <v>-100</v>
      </c>
      <c r="S163" s="170"/>
    </row>
    <row r="164" customFormat="false" ht="12.75" hidden="false" customHeight="false" outlineLevel="0" collapsed="false">
      <c r="A164" s="213" t="s">
        <v>131</v>
      </c>
      <c r="B164" s="209" t="s">
        <v>556</v>
      </c>
      <c r="C164" s="210" t="s">
        <v>553</v>
      </c>
      <c r="D164" s="210" t="s">
        <v>553</v>
      </c>
      <c r="E164" s="210" t="s">
        <v>558</v>
      </c>
      <c r="F164" s="210" t="s">
        <v>557</v>
      </c>
      <c r="G164" s="211" t="n">
        <v>935</v>
      </c>
      <c r="H164" s="211" t="n">
        <v>479</v>
      </c>
      <c r="I164" s="211" t="n">
        <v>83</v>
      </c>
      <c r="J164" s="211" t="n">
        <v>19</v>
      </c>
      <c r="K164" s="211" t="n">
        <v>313</v>
      </c>
      <c r="L164" s="211" t="n">
        <v>251</v>
      </c>
      <c r="M164" s="211" t="n">
        <v>666</v>
      </c>
      <c r="N164" s="211" t="n">
        <v>831</v>
      </c>
      <c r="O164" s="214" t="n">
        <v>20</v>
      </c>
      <c r="P164" s="214" t="n">
        <v>24.6</v>
      </c>
      <c r="Q164" s="214" t="n">
        <v>37.7</v>
      </c>
      <c r="R164" s="214" t="n">
        <v>-11.1</v>
      </c>
      <c r="S164" s="170"/>
    </row>
    <row r="165" customFormat="false" ht="12.75" hidden="false" customHeight="false" outlineLevel="0" collapsed="false">
      <c r="A165" s="213" t="s">
        <v>131</v>
      </c>
      <c r="B165" s="209" t="s">
        <v>556</v>
      </c>
      <c r="C165" s="210" t="s">
        <v>553</v>
      </c>
      <c r="D165" s="210" t="s">
        <v>553</v>
      </c>
      <c r="E165" s="210" t="s">
        <v>558</v>
      </c>
      <c r="F165" s="210" t="s">
        <v>560</v>
      </c>
      <c r="G165" s="211" t="n">
        <v>41</v>
      </c>
      <c r="H165" s="211" t="n">
        <v>65</v>
      </c>
      <c r="I165" s="211" t="n">
        <v>0</v>
      </c>
      <c r="J165" s="211" t="n">
        <v>0</v>
      </c>
      <c r="K165" s="211" t="n">
        <v>0</v>
      </c>
      <c r="L165" s="211" t="n">
        <v>41</v>
      </c>
      <c r="M165" s="211" t="n">
        <v>41</v>
      </c>
      <c r="N165" s="211" t="n">
        <v>0</v>
      </c>
      <c r="O165" s="214" t="s">
        <v>513</v>
      </c>
      <c r="P165" s="214" t="s">
        <v>513</v>
      </c>
      <c r="Q165" s="214" t="n">
        <v>100</v>
      </c>
      <c r="R165" s="214" t="n">
        <v>-100</v>
      </c>
      <c r="S165" s="170"/>
    </row>
    <row r="166" customFormat="false" ht="12.75" hidden="false" customHeight="false" outlineLevel="0" collapsed="false">
      <c r="A166" s="213" t="s">
        <v>132</v>
      </c>
      <c r="B166" s="209" t="s">
        <v>552</v>
      </c>
      <c r="C166" s="210" t="s">
        <v>553</v>
      </c>
      <c r="D166" s="210" t="s">
        <v>553</v>
      </c>
      <c r="E166" s="210" t="s">
        <v>554</v>
      </c>
      <c r="F166" s="210" t="s">
        <v>555</v>
      </c>
      <c r="G166" s="211" t="n">
        <v>4</v>
      </c>
      <c r="H166" s="211" t="n">
        <v>0</v>
      </c>
      <c r="I166" s="211" t="n">
        <v>0</v>
      </c>
      <c r="J166" s="211" t="n">
        <v>0</v>
      </c>
      <c r="K166" s="211" t="n">
        <v>0</v>
      </c>
      <c r="L166" s="211" t="n">
        <v>0</v>
      </c>
      <c r="M166" s="211" t="n">
        <v>0</v>
      </c>
      <c r="N166" s="211" t="n">
        <v>4</v>
      </c>
      <c r="O166" s="214" t="s">
        <v>513</v>
      </c>
      <c r="P166" s="214" t="s">
        <v>513</v>
      </c>
      <c r="Q166" s="214" t="s">
        <v>513</v>
      </c>
      <c r="R166" s="214" t="n">
        <v>0</v>
      </c>
      <c r="S166" s="170"/>
    </row>
    <row r="167" customFormat="false" ht="12.75" hidden="false" customHeight="false" outlineLevel="0" collapsed="false">
      <c r="A167" s="213" t="s">
        <v>132</v>
      </c>
      <c r="B167" s="209" t="s">
        <v>556</v>
      </c>
      <c r="C167" s="210" t="s">
        <v>553</v>
      </c>
      <c r="D167" s="210" t="s">
        <v>553</v>
      </c>
      <c r="E167" s="210" t="s">
        <v>554</v>
      </c>
      <c r="F167" s="210" t="s">
        <v>557</v>
      </c>
      <c r="G167" s="211" t="n">
        <v>4</v>
      </c>
      <c r="H167" s="211" t="n">
        <v>3</v>
      </c>
      <c r="I167" s="211" t="n">
        <v>2</v>
      </c>
      <c r="J167" s="211" t="n">
        <v>0</v>
      </c>
      <c r="K167" s="211" t="n">
        <v>0</v>
      </c>
      <c r="L167" s="211" t="n">
        <v>0</v>
      </c>
      <c r="M167" s="211" t="n">
        <v>2</v>
      </c>
      <c r="N167" s="211" t="n">
        <v>5</v>
      </c>
      <c r="O167" s="214" t="n">
        <v>100</v>
      </c>
      <c r="P167" s="214" t="n">
        <v>100</v>
      </c>
      <c r="Q167" s="214" t="n">
        <v>0</v>
      </c>
      <c r="R167" s="214" t="n">
        <v>25</v>
      </c>
      <c r="S167" s="170"/>
    </row>
    <row r="168" customFormat="false" ht="12.75" hidden="false" customHeight="false" outlineLevel="0" collapsed="false">
      <c r="A168" s="213" t="s">
        <v>133</v>
      </c>
      <c r="B168" s="209" t="s">
        <v>552</v>
      </c>
      <c r="C168" s="210" t="s">
        <v>553</v>
      </c>
      <c r="D168" s="210" t="s">
        <v>553</v>
      </c>
      <c r="E168" s="210" t="s">
        <v>558</v>
      </c>
      <c r="F168" s="210" t="s">
        <v>555</v>
      </c>
      <c r="G168" s="211" t="n">
        <v>2530</v>
      </c>
      <c r="H168" s="211" t="n">
        <v>67</v>
      </c>
      <c r="I168" s="211" t="n">
        <v>5</v>
      </c>
      <c r="J168" s="211" t="n">
        <v>0</v>
      </c>
      <c r="K168" s="211" t="n">
        <v>0</v>
      </c>
      <c r="L168" s="211" t="n">
        <v>0</v>
      </c>
      <c r="M168" s="211" t="n">
        <v>5</v>
      </c>
      <c r="N168" s="211" t="n">
        <v>2592</v>
      </c>
      <c r="O168" s="214" t="n">
        <v>100</v>
      </c>
      <c r="P168" s="214" t="n">
        <v>100</v>
      </c>
      <c r="Q168" s="214" t="n">
        <v>0</v>
      </c>
      <c r="R168" s="214" t="n">
        <v>2.5</v>
      </c>
      <c r="S168" s="170"/>
    </row>
    <row r="169" customFormat="false" ht="12.75" hidden="false" customHeight="false" outlineLevel="0" collapsed="false">
      <c r="A169" s="213" t="s">
        <v>133</v>
      </c>
      <c r="B169" s="209" t="s">
        <v>556</v>
      </c>
      <c r="C169" s="210" t="s">
        <v>553</v>
      </c>
      <c r="D169" s="210" t="s">
        <v>553</v>
      </c>
      <c r="E169" s="210" t="s">
        <v>558</v>
      </c>
      <c r="F169" s="210" t="s">
        <v>557</v>
      </c>
      <c r="G169" s="211" t="n">
        <v>11969</v>
      </c>
      <c r="H169" s="211" t="n">
        <v>2465</v>
      </c>
      <c r="I169" s="211" t="n">
        <v>3357</v>
      </c>
      <c r="J169" s="211" t="n">
        <v>0</v>
      </c>
      <c r="K169" s="211" t="n">
        <v>0</v>
      </c>
      <c r="L169" s="211" t="n">
        <v>0</v>
      </c>
      <c r="M169" s="211" t="n">
        <v>3357</v>
      </c>
      <c r="N169" s="211" t="n">
        <v>11077</v>
      </c>
      <c r="O169" s="214" t="n">
        <v>100</v>
      </c>
      <c r="P169" s="214" t="n">
        <v>100</v>
      </c>
      <c r="Q169" s="214" t="n">
        <v>0</v>
      </c>
      <c r="R169" s="214" t="n">
        <v>-7.5</v>
      </c>
      <c r="S169" s="170"/>
    </row>
    <row r="170" customFormat="false" ht="12.75" hidden="false" customHeight="false" outlineLevel="0" collapsed="false">
      <c r="A170" s="213" t="s">
        <v>134</v>
      </c>
      <c r="B170" s="209" t="s">
        <v>552</v>
      </c>
      <c r="C170" s="210" t="s">
        <v>553</v>
      </c>
      <c r="D170" s="210" t="s">
        <v>553</v>
      </c>
      <c r="E170" s="210" t="s">
        <v>554</v>
      </c>
      <c r="F170" s="210" t="s">
        <v>555</v>
      </c>
      <c r="G170" s="211" t="n">
        <v>1096</v>
      </c>
      <c r="H170" s="211" t="n">
        <v>464</v>
      </c>
      <c r="I170" s="211" t="n">
        <v>14</v>
      </c>
      <c r="J170" s="211" t="n">
        <v>0</v>
      </c>
      <c r="K170" s="211" t="n">
        <v>316</v>
      </c>
      <c r="L170" s="211" t="n">
        <v>9</v>
      </c>
      <c r="M170" s="211" t="n">
        <v>339</v>
      </c>
      <c r="N170" s="211" t="n">
        <v>1221</v>
      </c>
      <c r="O170" s="214" t="n">
        <v>4.2</v>
      </c>
      <c r="P170" s="214" t="n">
        <v>4.2</v>
      </c>
      <c r="Q170" s="214" t="n">
        <v>2.7</v>
      </c>
      <c r="R170" s="214" t="n">
        <v>11.4</v>
      </c>
      <c r="S170" s="170"/>
    </row>
    <row r="171" customFormat="false" ht="12.75" hidden="false" customHeight="false" outlineLevel="0" collapsed="false">
      <c r="A171" s="213" t="s">
        <v>134</v>
      </c>
      <c r="B171" s="209" t="s">
        <v>556</v>
      </c>
      <c r="C171" s="210" t="s">
        <v>553</v>
      </c>
      <c r="D171" s="210" t="s">
        <v>553</v>
      </c>
      <c r="E171" s="210" t="s">
        <v>554</v>
      </c>
      <c r="F171" s="210" t="s">
        <v>557</v>
      </c>
      <c r="G171" s="211" t="n">
        <v>50143</v>
      </c>
      <c r="H171" s="211" t="n">
        <v>8769</v>
      </c>
      <c r="I171" s="211" t="n">
        <v>4045</v>
      </c>
      <c r="J171" s="211" t="n">
        <v>0</v>
      </c>
      <c r="K171" s="211" t="n">
        <v>487</v>
      </c>
      <c r="L171" s="211" t="n">
        <v>1201</v>
      </c>
      <c r="M171" s="211" t="n">
        <v>5733</v>
      </c>
      <c r="N171" s="211" t="n">
        <v>53179</v>
      </c>
      <c r="O171" s="214" t="n">
        <v>89.3</v>
      </c>
      <c r="P171" s="214" t="n">
        <v>89.3</v>
      </c>
      <c r="Q171" s="214" t="s">
        <v>513</v>
      </c>
      <c r="R171" s="214" t="n">
        <v>6.1</v>
      </c>
      <c r="S171" s="170"/>
    </row>
    <row r="172" customFormat="false" ht="12.75" hidden="false" customHeight="false" outlineLevel="0" collapsed="false">
      <c r="A172" s="213" t="s">
        <v>135</v>
      </c>
      <c r="B172" s="209" t="s">
        <v>556</v>
      </c>
      <c r="C172" s="210" t="s">
        <v>553</v>
      </c>
      <c r="D172" s="210" t="s">
        <v>563</v>
      </c>
      <c r="E172" s="210" t="s">
        <v>558</v>
      </c>
      <c r="F172" s="210" t="s">
        <v>557</v>
      </c>
      <c r="G172" s="211" t="n">
        <v>637</v>
      </c>
      <c r="H172" s="211" t="n">
        <v>357</v>
      </c>
      <c r="I172" s="211" t="n">
        <v>284</v>
      </c>
      <c r="J172" s="211" t="n">
        <v>0</v>
      </c>
      <c r="K172" s="211" t="n">
        <v>0</v>
      </c>
      <c r="L172" s="211" t="n">
        <v>324</v>
      </c>
      <c r="M172" s="211" t="n">
        <v>608</v>
      </c>
      <c r="N172" s="211" t="n">
        <v>386</v>
      </c>
      <c r="O172" s="214" t="n">
        <v>100</v>
      </c>
      <c r="P172" s="214" t="n">
        <v>100</v>
      </c>
      <c r="Q172" s="214" t="s">
        <v>513</v>
      </c>
      <c r="R172" s="214" t="n">
        <v>-39.4</v>
      </c>
      <c r="S172" s="170"/>
    </row>
    <row r="173" customFormat="false" ht="12.75" hidden="false" customHeight="false" outlineLevel="0" collapsed="false">
      <c r="A173" s="213" t="s">
        <v>136</v>
      </c>
      <c r="B173" s="209" t="s">
        <v>552</v>
      </c>
      <c r="C173" s="210" t="s">
        <v>553</v>
      </c>
      <c r="D173" s="210" t="s">
        <v>553</v>
      </c>
      <c r="E173" s="210" t="s">
        <v>558</v>
      </c>
      <c r="F173" s="210" t="s">
        <v>555</v>
      </c>
      <c r="G173" s="211" t="n">
        <v>0</v>
      </c>
      <c r="H173" s="211" t="n">
        <v>171</v>
      </c>
      <c r="I173" s="211" t="n">
        <v>0</v>
      </c>
      <c r="J173" s="211" t="n">
        <v>1</v>
      </c>
      <c r="K173" s="211" t="n">
        <v>5</v>
      </c>
      <c r="L173" s="211" t="n">
        <v>52</v>
      </c>
      <c r="M173" s="211" t="n">
        <v>58</v>
      </c>
      <c r="N173" s="211" t="n">
        <v>113</v>
      </c>
      <c r="O173" s="214" t="n">
        <v>0</v>
      </c>
      <c r="P173" s="214" t="n">
        <v>16.7</v>
      </c>
      <c r="Q173" s="214" t="s">
        <v>513</v>
      </c>
      <c r="R173" s="214" t="s">
        <v>513</v>
      </c>
      <c r="S173" s="170"/>
    </row>
    <row r="174" customFormat="false" ht="12.75" hidden="false" customHeight="false" outlineLevel="0" collapsed="false">
      <c r="A174" s="213" t="s">
        <v>136</v>
      </c>
      <c r="B174" s="209" t="s">
        <v>556</v>
      </c>
      <c r="C174" s="210" t="s">
        <v>553</v>
      </c>
      <c r="D174" s="210" t="s">
        <v>553</v>
      </c>
      <c r="E174" s="210" t="s">
        <v>558</v>
      </c>
      <c r="F174" s="210" t="s">
        <v>557</v>
      </c>
      <c r="G174" s="211" t="n">
        <v>178</v>
      </c>
      <c r="H174" s="211" t="n">
        <v>724</v>
      </c>
      <c r="I174" s="211" t="n">
        <v>164</v>
      </c>
      <c r="J174" s="211" t="n">
        <v>549</v>
      </c>
      <c r="K174" s="211" t="n">
        <v>85</v>
      </c>
      <c r="L174" s="211" t="n">
        <v>70</v>
      </c>
      <c r="M174" s="211" t="n">
        <v>868</v>
      </c>
      <c r="N174" s="211" t="n">
        <v>312</v>
      </c>
      <c r="O174" s="214" t="n">
        <v>20.6</v>
      </c>
      <c r="P174" s="214" t="n">
        <v>89.3</v>
      </c>
      <c r="Q174" s="214" t="s">
        <v>513</v>
      </c>
      <c r="R174" s="214" t="n">
        <v>75.3</v>
      </c>
      <c r="S174" s="170"/>
    </row>
    <row r="175" customFormat="false" ht="12.75" hidden="false" customHeight="false" outlineLevel="0" collapsed="false">
      <c r="A175" s="213" t="s">
        <v>137</v>
      </c>
      <c r="B175" s="209" t="s">
        <v>556</v>
      </c>
      <c r="C175" s="210" t="s">
        <v>553</v>
      </c>
      <c r="D175" s="210" t="s">
        <v>553</v>
      </c>
      <c r="E175" s="210" t="s">
        <v>554</v>
      </c>
      <c r="F175" s="210" t="s">
        <v>566</v>
      </c>
      <c r="G175" s="211" t="n">
        <v>413</v>
      </c>
      <c r="H175" s="211" t="n">
        <v>372</v>
      </c>
      <c r="I175" s="211" t="n">
        <v>262</v>
      </c>
      <c r="J175" s="211" t="n">
        <v>0</v>
      </c>
      <c r="K175" s="211" t="n">
        <v>70</v>
      </c>
      <c r="L175" s="211" t="n">
        <v>46</v>
      </c>
      <c r="M175" s="211" t="n">
        <v>378</v>
      </c>
      <c r="N175" s="211" t="n">
        <v>407</v>
      </c>
      <c r="O175" s="214" t="n">
        <v>78.9</v>
      </c>
      <c r="P175" s="214" t="n">
        <v>78.9</v>
      </c>
      <c r="Q175" s="214" t="s">
        <v>513</v>
      </c>
      <c r="R175" s="214" t="n">
        <v>-1.5</v>
      </c>
      <c r="S175" s="170"/>
    </row>
    <row r="176" customFormat="false" ht="12.75" hidden="false" customHeight="false" outlineLevel="0" collapsed="false">
      <c r="A176" s="213" t="s">
        <v>139</v>
      </c>
      <c r="B176" s="209" t="s">
        <v>556</v>
      </c>
      <c r="C176" s="210" t="s">
        <v>553</v>
      </c>
      <c r="D176" s="210" t="s">
        <v>553</v>
      </c>
      <c r="E176" s="210" t="s">
        <v>558</v>
      </c>
      <c r="F176" s="210" t="s">
        <v>557</v>
      </c>
      <c r="G176" s="211" t="n">
        <v>0</v>
      </c>
      <c r="H176" s="211" t="n">
        <v>1383</v>
      </c>
      <c r="I176" s="211" t="n">
        <v>284</v>
      </c>
      <c r="J176" s="211" t="n">
        <v>37</v>
      </c>
      <c r="K176" s="211" t="n">
        <v>613</v>
      </c>
      <c r="L176" s="211" t="n">
        <v>437</v>
      </c>
      <c r="M176" s="211" t="n">
        <v>1371</v>
      </c>
      <c r="N176" s="211" t="n">
        <v>0</v>
      </c>
      <c r="O176" s="214" t="n">
        <v>30.4</v>
      </c>
      <c r="P176" s="214" t="n">
        <v>34.4</v>
      </c>
      <c r="Q176" s="214" t="n">
        <v>31.9</v>
      </c>
      <c r="R176" s="214" t="s">
        <v>513</v>
      </c>
      <c r="S176" s="170"/>
    </row>
    <row r="177" customFormat="false" ht="25.5" hidden="false" customHeight="true" outlineLevel="0" collapsed="false">
      <c r="A177" s="213" t="s">
        <v>140</v>
      </c>
      <c r="B177" s="209" t="s">
        <v>556</v>
      </c>
      <c r="C177" s="210" t="s">
        <v>553</v>
      </c>
      <c r="D177" s="210" t="s">
        <v>553</v>
      </c>
      <c r="E177" s="210" t="s">
        <v>554</v>
      </c>
      <c r="F177" s="210" t="s">
        <v>557</v>
      </c>
      <c r="G177" s="211" t="n">
        <v>0</v>
      </c>
      <c r="H177" s="211" t="n">
        <v>34</v>
      </c>
      <c r="I177" s="211" t="n">
        <v>0</v>
      </c>
      <c r="J177" s="211" t="n">
        <v>0</v>
      </c>
      <c r="K177" s="211" t="n">
        <v>0</v>
      </c>
      <c r="L177" s="211" t="n">
        <v>0</v>
      </c>
      <c r="M177" s="211" t="n">
        <v>0</v>
      </c>
      <c r="N177" s="211" t="n">
        <v>34</v>
      </c>
      <c r="O177" s="214" t="s">
        <v>513</v>
      </c>
      <c r="P177" s="214" t="s">
        <v>513</v>
      </c>
      <c r="Q177" s="214" t="s">
        <v>513</v>
      </c>
      <c r="R177" s="214" t="s">
        <v>513</v>
      </c>
      <c r="S177" s="170"/>
    </row>
    <row r="178" customFormat="false" ht="12.75" hidden="false" customHeight="false" outlineLevel="0" collapsed="false">
      <c r="A178" s="213" t="s">
        <v>142</v>
      </c>
      <c r="B178" s="209" t="s">
        <v>552</v>
      </c>
      <c r="C178" s="210" t="s">
        <v>553</v>
      </c>
      <c r="D178" s="210" t="s">
        <v>553</v>
      </c>
      <c r="E178" s="210" t="s">
        <v>554</v>
      </c>
      <c r="F178" s="210" t="s">
        <v>555</v>
      </c>
      <c r="G178" s="211" t="n">
        <v>0</v>
      </c>
      <c r="H178" s="211" t="n">
        <v>1</v>
      </c>
      <c r="I178" s="211" t="n">
        <v>0</v>
      </c>
      <c r="J178" s="211" t="n">
        <v>0</v>
      </c>
      <c r="K178" s="211" t="n">
        <v>0</v>
      </c>
      <c r="L178" s="211" t="n">
        <v>0</v>
      </c>
      <c r="M178" s="211" t="n">
        <v>0</v>
      </c>
      <c r="N178" s="211" t="n">
        <v>1</v>
      </c>
      <c r="O178" s="214" t="s">
        <v>513</v>
      </c>
      <c r="P178" s="214" t="s">
        <v>513</v>
      </c>
      <c r="Q178" s="214" t="s">
        <v>513</v>
      </c>
      <c r="R178" s="214" t="s">
        <v>513</v>
      </c>
      <c r="S178" s="170"/>
    </row>
    <row r="179" customFormat="false" ht="12.75" hidden="false" customHeight="false" outlineLevel="0" collapsed="false">
      <c r="A179" s="213" t="s">
        <v>142</v>
      </c>
      <c r="B179" s="209" t="s">
        <v>556</v>
      </c>
      <c r="C179" s="210" t="s">
        <v>553</v>
      </c>
      <c r="D179" s="210" t="s">
        <v>553</v>
      </c>
      <c r="E179" s="210" t="s">
        <v>554</v>
      </c>
      <c r="F179" s="210" t="s">
        <v>557</v>
      </c>
      <c r="G179" s="211" t="n">
        <v>7</v>
      </c>
      <c r="H179" s="211" t="n">
        <v>5</v>
      </c>
      <c r="I179" s="211" t="n">
        <v>7</v>
      </c>
      <c r="J179" s="211" t="n">
        <v>0</v>
      </c>
      <c r="K179" s="211" t="n">
        <v>1</v>
      </c>
      <c r="L179" s="211" t="n">
        <v>0</v>
      </c>
      <c r="M179" s="211" t="n">
        <v>8</v>
      </c>
      <c r="N179" s="211" t="n">
        <v>4</v>
      </c>
      <c r="O179" s="214" t="n">
        <v>87.5</v>
      </c>
      <c r="P179" s="214" t="n">
        <v>87.5</v>
      </c>
      <c r="Q179" s="214" t="s">
        <v>513</v>
      </c>
      <c r="R179" s="214" t="n">
        <v>-42.9</v>
      </c>
      <c r="S179" s="170"/>
    </row>
    <row r="180" customFormat="false" ht="12.75" hidden="false" customHeight="false" outlineLevel="0" collapsed="false">
      <c r="A180" s="213" t="s">
        <v>143</v>
      </c>
      <c r="B180" s="209" t="s">
        <v>556</v>
      </c>
      <c r="C180" s="210" t="s">
        <v>553</v>
      </c>
      <c r="D180" s="210" t="s">
        <v>553</v>
      </c>
      <c r="E180" s="210" t="s">
        <v>558</v>
      </c>
      <c r="F180" s="210" t="s">
        <v>566</v>
      </c>
      <c r="G180" s="211" t="n">
        <v>69</v>
      </c>
      <c r="H180" s="211" t="n">
        <v>1526</v>
      </c>
      <c r="I180" s="211" t="n">
        <v>3</v>
      </c>
      <c r="J180" s="211" t="n">
        <v>0</v>
      </c>
      <c r="K180" s="211" t="n">
        <v>5</v>
      </c>
      <c r="L180" s="211" t="n">
        <v>1580</v>
      </c>
      <c r="M180" s="211" t="n">
        <v>1588</v>
      </c>
      <c r="N180" s="211" t="n">
        <v>7</v>
      </c>
      <c r="O180" s="214" t="n">
        <v>37.5</v>
      </c>
      <c r="P180" s="214" t="n">
        <v>37.5</v>
      </c>
      <c r="Q180" s="214" t="n">
        <v>99.5</v>
      </c>
      <c r="R180" s="214" t="n">
        <v>-89.9</v>
      </c>
      <c r="S180" s="170"/>
    </row>
    <row r="181" customFormat="false" ht="12.75" hidden="false" customHeight="false" outlineLevel="0" collapsed="false">
      <c r="A181" s="213" t="s">
        <v>145</v>
      </c>
      <c r="B181" s="209" t="s">
        <v>552</v>
      </c>
      <c r="C181" s="210" t="s">
        <v>553</v>
      </c>
      <c r="D181" s="210" t="s">
        <v>553</v>
      </c>
      <c r="E181" s="210" t="s">
        <v>554</v>
      </c>
      <c r="F181" s="210" t="s">
        <v>555</v>
      </c>
      <c r="G181" s="211" t="n">
        <v>150</v>
      </c>
      <c r="H181" s="211" t="n">
        <v>233</v>
      </c>
      <c r="I181" s="211" t="n">
        <v>7</v>
      </c>
      <c r="J181" s="211" t="n">
        <v>0</v>
      </c>
      <c r="K181" s="211" t="n">
        <v>44</v>
      </c>
      <c r="L181" s="211" t="n">
        <v>44</v>
      </c>
      <c r="M181" s="211" t="n">
        <v>95</v>
      </c>
      <c r="N181" s="211" t="n">
        <v>288</v>
      </c>
      <c r="O181" s="214" t="n">
        <v>13.7</v>
      </c>
      <c r="P181" s="214" t="n">
        <v>13.7</v>
      </c>
      <c r="Q181" s="214" t="n">
        <v>46.3</v>
      </c>
      <c r="R181" s="214" t="n">
        <v>92</v>
      </c>
      <c r="S181" s="170"/>
    </row>
    <row r="182" customFormat="false" ht="12.75" hidden="false" customHeight="false" outlineLevel="0" collapsed="false">
      <c r="A182" s="213" t="s">
        <v>145</v>
      </c>
      <c r="B182" s="209" t="s">
        <v>556</v>
      </c>
      <c r="C182" s="210" t="s">
        <v>553</v>
      </c>
      <c r="D182" s="210" t="s">
        <v>553</v>
      </c>
      <c r="E182" s="210" t="s">
        <v>554</v>
      </c>
      <c r="F182" s="210" t="s">
        <v>557</v>
      </c>
      <c r="G182" s="211" t="n">
        <v>1682</v>
      </c>
      <c r="H182" s="211" t="n">
        <v>873</v>
      </c>
      <c r="I182" s="211" t="n">
        <v>172</v>
      </c>
      <c r="J182" s="211" t="n">
        <v>0</v>
      </c>
      <c r="K182" s="211" t="n">
        <v>385</v>
      </c>
      <c r="L182" s="211" t="n">
        <v>70</v>
      </c>
      <c r="M182" s="211" t="n">
        <v>627</v>
      </c>
      <c r="N182" s="211" t="n">
        <v>1928</v>
      </c>
      <c r="O182" s="214" t="n">
        <v>30.9</v>
      </c>
      <c r="P182" s="214" t="n">
        <v>30.9</v>
      </c>
      <c r="Q182" s="214" t="n">
        <v>11.2</v>
      </c>
      <c r="R182" s="214" t="s">
        <v>513</v>
      </c>
      <c r="S182" s="170"/>
    </row>
    <row r="183" customFormat="false" ht="12.75" hidden="false" customHeight="false" outlineLevel="0" collapsed="false">
      <c r="A183" s="213" t="s">
        <v>146</v>
      </c>
      <c r="B183" s="209" t="s">
        <v>556</v>
      </c>
      <c r="C183" s="210" t="s">
        <v>553</v>
      </c>
      <c r="D183" s="210" t="s">
        <v>553</v>
      </c>
      <c r="E183" s="210" t="s">
        <v>558</v>
      </c>
      <c r="F183" s="210" t="s">
        <v>557</v>
      </c>
      <c r="G183" s="211" t="n">
        <v>13322</v>
      </c>
      <c r="H183" s="211" t="n">
        <v>935</v>
      </c>
      <c r="I183" s="211" t="n">
        <v>0</v>
      </c>
      <c r="J183" s="211" t="n">
        <v>0</v>
      </c>
      <c r="K183" s="211" t="n">
        <v>0</v>
      </c>
      <c r="L183" s="211" t="n">
        <v>0</v>
      </c>
      <c r="M183" s="211" t="n">
        <v>0</v>
      </c>
      <c r="N183" s="211" t="n">
        <v>14257</v>
      </c>
      <c r="O183" s="214" t="s">
        <v>513</v>
      </c>
      <c r="P183" s="214" t="s">
        <v>513</v>
      </c>
      <c r="Q183" s="214" t="s">
        <v>513</v>
      </c>
      <c r="R183" s="214" t="n">
        <v>7</v>
      </c>
      <c r="S183" s="170"/>
    </row>
    <row r="184" customFormat="false" ht="12.75" hidden="false" customHeight="false" outlineLevel="0" collapsed="false">
      <c r="A184" s="213" t="s">
        <v>148</v>
      </c>
      <c r="B184" s="209" t="s">
        <v>556</v>
      </c>
      <c r="C184" s="210" t="s">
        <v>553</v>
      </c>
      <c r="D184" s="210" t="s">
        <v>553</v>
      </c>
      <c r="E184" s="210" t="s">
        <v>558</v>
      </c>
      <c r="F184" s="210" t="s">
        <v>557</v>
      </c>
      <c r="G184" s="211" t="n">
        <v>821</v>
      </c>
      <c r="H184" s="211" t="n">
        <v>286</v>
      </c>
      <c r="I184" s="211" t="n">
        <v>7</v>
      </c>
      <c r="J184" s="211" t="n">
        <v>0</v>
      </c>
      <c r="K184" s="211" t="n">
        <v>0</v>
      </c>
      <c r="L184" s="211" t="n">
        <v>0</v>
      </c>
      <c r="M184" s="211" t="n">
        <v>7</v>
      </c>
      <c r="N184" s="211" t="n">
        <v>1100</v>
      </c>
      <c r="O184" s="214" t="n">
        <v>100</v>
      </c>
      <c r="P184" s="214" t="n">
        <v>100</v>
      </c>
      <c r="Q184" s="214" t="n">
        <v>0</v>
      </c>
      <c r="R184" s="214" t="n">
        <v>34</v>
      </c>
      <c r="S184" s="170"/>
    </row>
    <row r="185" customFormat="false" ht="12.75" hidden="false" customHeight="false" outlineLevel="0" collapsed="false">
      <c r="A185" s="213" t="s">
        <v>149</v>
      </c>
      <c r="B185" s="209" t="s">
        <v>552</v>
      </c>
      <c r="C185" s="210" t="s">
        <v>553</v>
      </c>
      <c r="D185" s="210" t="s">
        <v>553</v>
      </c>
      <c r="E185" s="210" t="s">
        <v>558</v>
      </c>
      <c r="F185" s="210" t="s">
        <v>555</v>
      </c>
      <c r="G185" s="211" t="n">
        <v>0</v>
      </c>
      <c r="H185" s="211" t="n">
        <v>0</v>
      </c>
      <c r="I185" s="211" t="n">
        <v>35</v>
      </c>
      <c r="J185" s="211" t="n">
        <v>0</v>
      </c>
      <c r="K185" s="211" t="n">
        <v>38</v>
      </c>
      <c r="L185" s="211" t="n">
        <v>0</v>
      </c>
      <c r="M185" s="211" t="n">
        <v>73</v>
      </c>
      <c r="N185" s="211" t="n">
        <v>0</v>
      </c>
      <c r="O185" s="214" t="n">
        <v>47.9</v>
      </c>
      <c r="P185" s="214" t="n">
        <v>47.9</v>
      </c>
      <c r="Q185" s="214" t="n">
        <v>0</v>
      </c>
      <c r="R185" s="214" t="s">
        <v>513</v>
      </c>
      <c r="S185" s="170"/>
    </row>
    <row r="186" customFormat="false" ht="12.75" hidden="false" customHeight="false" outlineLevel="0" collapsed="false">
      <c r="A186" s="213" t="s">
        <v>149</v>
      </c>
      <c r="B186" s="209" t="s">
        <v>556</v>
      </c>
      <c r="C186" s="210" t="s">
        <v>553</v>
      </c>
      <c r="D186" s="210" t="s">
        <v>553</v>
      </c>
      <c r="E186" s="210" t="s">
        <v>558</v>
      </c>
      <c r="F186" s="210" t="s">
        <v>557</v>
      </c>
      <c r="G186" s="211" t="n">
        <v>954</v>
      </c>
      <c r="H186" s="211" t="n">
        <v>0</v>
      </c>
      <c r="I186" s="211" t="n">
        <v>86</v>
      </c>
      <c r="J186" s="211" t="n">
        <v>0</v>
      </c>
      <c r="K186" s="211" t="n">
        <v>39</v>
      </c>
      <c r="L186" s="211" t="n">
        <v>0</v>
      </c>
      <c r="M186" s="211" t="n">
        <v>125</v>
      </c>
      <c r="N186" s="211" t="n">
        <v>816</v>
      </c>
      <c r="O186" s="214" t="n">
        <v>68.8</v>
      </c>
      <c r="P186" s="214" t="n">
        <v>68.8</v>
      </c>
      <c r="Q186" s="214" t="n">
        <v>0</v>
      </c>
      <c r="R186" s="214" t="n">
        <v>-14.5</v>
      </c>
      <c r="S186" s="170"/>
    </row>
    <row r="187" customFormat="false" ht="12.75" hidden="false" customHeight="false" outlineLevel="0" collapsed="false">
      <c r="A187" s="213" t="s">
        <v>319</v>
      </c>
      <c r="B187" s="209" t="s">
        <v>552</v>
      </c>
      <c r="C187" s="210" t="s">
        <v>553</v>
      </c>
      <c r="D187" s="210" t="s">
        <v>553</v>
      </c>
      <c r="E187" s="210" t="s">
        <v>554</v>
      </c>
      <c r="F187" s="210" t="s">
        <v>555</v>
      </c>
      <c r="G187" s="211" t="n">
        <v>44</v>
      </c>
      <c r="H187" s="211" t="n">
        <v>25</v>
      </c>
      <c r="I187" s="211" t="n">
        <v>26</v>
      </c>
      <c r="J187" s="211" t="n">
        <v>0</v>
      </c>
      <c r="K187" s="211" t="n">
        <v>13</v>
      </c>
      <c r="L187" s="211" t="n">
        <v>0</v>
      </c>
      <c r="M187" s="211" t="n">
        <v>39</v>
      </c>
      <c r="N187" s="211" t="n">
        <v>30</v>
      </c>
      <c r="O187" s="214" t="n">
        <v>66.7</v>
      </c>
      <c r="P187" s="214" t="n">
        <v>66.7</v>
      </c>
      <c r="Q187" s="214" t="n">
        <v>0</v>
      </c>
      <c r="R187" s="214" t="n">
        <v>-31.8</v>
      </c>
      <c r="S187" s="170"/>
    </row>
    <row r="188" customFormat="false" ht="12.75" hidden="false" customHeight="false" outlineLevel="0" collapsed="false">
      <c r="A188" s="213" t="s">
        <v>319</v>
      </c>
      <c r="B188" s="209" t="s">
        <v>556</v>
      </c>
      <c r="C188" s="210" t="s">
        <v>553</v>
      </c>
      <c r="D188" s="210" t="s">
        <v>553</v>
      </c>
      <c r="E188" s="210" t="s">
        <v>554</v>
      </c>
      <c r="F188" s="210" t="s">
        <v>557</v>
      </c>
      <c r="G188" s="211" t="n">
        <v>93</v>
      </c>
      <c r="H188" s="211" t="n">
        <v>85</v>
      </c>
      <c r="I188" s="211" t="n">
        <v>95</v>
      </c>
      <c r="J188" s="211" t="n">
        <v>0</v>
      </c>
      <c r="K188" s="211" t="n">
        <v>20</v>
      </c>
      <c r="L188" s="211" t="n">
        <v>36</v>
      </c>
      <c r="M188" s="211" t="n">
        <v>151</v>
      </c>
      <c r="N188" s="211" t="n">
        <v>27</v>
      </c>
      <c r="O188" s="214" t="n">
        <v>82.6</v>
      </c>
      <c r="P188" s="214" t="n">
        <v>82.6</v>
      </c>
      <c r="Q188" s="214" t="n">
        <v>23.8</v>
      </c>
      <c r="R188" s="214" t="n">
        <v>-71</v>
      </c>
      <c r="S188" s="170"/>
    </row>
    <row r="189" customFormat="false" ht="12.75" hidden="false" customHeight="false" outlineLevel="0" collapsed="false">
      <c r="A189" s="213" t="s">
        <v>320</v>
      </c>
      <c r="B189" s="209" t="s">
        <v>556</v>
      </c>
      <c r="C189" s="210" t="s">
        <v>553</v>
      </c>
      <c r="D189" s="210" t="s">
        <v>553</v>
      </c>
      <c r="E189" s="210" t="s">
        <v>558</v>
      </c>
      <c r="F189" s="210" t="s">
        <v>557</v>
      </c>
      <c r="G189" s="211" t="n">
        <v>6068</v>
      </c>
      <c r="H189" s="211" t="n">
        <v>8695</v>
      </c>
      <c r="I189" s="211" t="n">
        <v>3420</v>
      </c>
      <c r="J189" s="211" t="n">
        <v>3170</v>
      </c>
      <c r="K189" s="211" t="n">
        <v>2872</v>
      </c>
      <c r="L189" s="211" t="n">
        <v>0</v>
      </c>
      <c r="M189" s="211" t="n">
        <v>9462</v>
      </c>
      <c r="N189" s="211" t="n">
        <v>8097</v>
      </c>
      <c r="O189" s="214" t="n">
        <v>36.1</v>
      </c>
      <c r="P189" s="214" t="n">
        <v>69.6</v>
      </c>
      <c r="Q189" s="214" t="n">
        <v>0</v>
      </c>
      <c r="R189" s="214" t="n">
        <v>33.4</v>
      </c>
      <c r="S189" s="170"/>
    </row>
    <row r="190" customFormat="false" ht="12.75" hidden="false" customHeight="false" outlineLevel="0" collapsed="false">
      <c r="A190" s="213" t="s">
        <v>320</v>
      </c>
      <c r="B190" s="209" t="s">
        <v>559</v>
      </c>
      <c r="C190" s="210" t="s">
        <v>553</v>
      </c>
      <c r="D190" s="210" t="s">
        <v>553</v>
      </c>
      <c r="E190" s="210" t="s">
        <v>558</v>
      </c>
      <c r="F190" s="210" t="s">
        <v>560</v>
      </c>
      <c r="G190" s="211" t="n">
        <v>873</v>
      </c>
      <c r="H190" s="211" t="n">
        <v>1048</v>
      </c>
      <c r="I190" s="211" t="n">
        <v>0</v>
      </c>
      <c r="J190" s="211" t="n">
        <v>0</v>
      </c>
      <c r="K190" s="211" t="n">
        <v>0</v>
      </c>
      <c r="L190" s="211" t="n">
        <v>0</v>
      </c>
      <c r="M190" s="211" t="n">
        <v>0</v>
      </c>
      <c r="N190" s="211" t="n">
        <v>0</v>
      </c>
      <c r="O190" s="214" t="s">
        <v>513</v>
      </c>
      <c r="P190" s="214" t="s">
        <v>513</v>
      </c>
      <c r="Q190" s="214" t="s">
        <v>513</v>
      </c>
      <c r="R190" s="214" t="n">
        <v>-100</v>
      </c>
      <c r="S190" s="170"/>
    </row>
    <row r="191" customFormat="false" ht="12.75" hidden="false" customHeight="false" outlineLevel="0" collapsed="false">
      <c r="A191" s="213" t="s">
        <v>321</v>
      </c>
      <c r="B191" s="209" t="s">
        <v>552</v>
      </c>
      <c r="C191" s="210" t="s">
        <v>553</v>
      </c>
      <c r="D191" s="210" t="s">
        <v>553</v>
      </c>
      <c r="E191" s="210" t="s">
        <v>558</v>
      </c>
      <c r="F191" s="210" t="s">
        <v>555</v>
      </c>
      <c r="G191" s="211" t="n">
        <v>180</v>
      </c>
      <c r="H191" s="211" t="n">
        <v>61</v>
      </c>
      <c r="I191" s="211" t="n">
        <v>44</v>
      </c>
      <c r="J191" s="211" t="n">
        <v>0</v>
      </c>
      <c r="K191" s="211" t="n">
        <v>62</v>
      </c>
      <c r="L191" s="211" t="n">
        <v>6</v>
      </c>
      <c r="M191" s="211" t="n">
        <v>112</v>
      </c>
      <c r="N191" s="211" t="n">
        <v>129</v>
      </c>
      <c r="O191" s="214" t="n">
        <v>41.5</v>
      </c>
      <c r="P191" s="214" t="n">
        <v>41.5</v>
      </c>
      <c r="Q191" s="214" t="n">
        <v>5.4</v>
      </c>
      <c r="R191" s="214" t="n">
        <v>-28.3</v>
      </c>
      <c r="S191" s="170"/>
    </row>
    <row r="192" customFormat="false" ht="12.75" hidden="false" customHeight="false" outlineLevel="0" collapsed="false">
      <c r="A192" s="213" t="s">
        <v>321</v>
      </c>
      <c r="B192" s="209" t="s">
        <v>556</v>
      </c>
      <c r="C192" s="210" t="s">
        <v>553</v>
      </c>
      <c r="D192" s="210" t="s">
        <v>563</v>
      </c>
      <c r="E192" s="210" t="s">
        <v>558</v>
      </c>
      <c r="F192" s="210" t="s">
        <v>557</v>
      </c>
      <c r="G192" s="211" t="n">
        <v>94</v>
      </c>
      <c r="H192" s="211" t="n">
        <v>180</v>
      </c>
      <c r="I192" s="211" t="n">
        <v>66</v>
      </c>
      <c r="J192" s="211" t="n">
        <v>0</v>
      </c>
      <c r="K192" s="211" t="n">
        <v>86</v>
      </c>
      <c r="L192" s="211" t="n">
        <v>0</v>
      </c>
      <c r="M192" s="211" t="n">
        <v>152</v>
      </c>
      <c r="N192" s="211" t="n">
        <v>122</v>
      </c>
      <c r="O192" s="214" t="n">
        <v>43.4</v>
      </c>
      <c r="P192" s="214" t="n">
        <v>43.4</v>
      </c>
      <c r="Q192" s="214" t="n">
        <v>0</v>
      </c>
      <c r="R192" s="214" t="n">
        <v>29.8</v>
      </c>
      <c r="S192" s="170"/>
    </row>
    <row r="193" customFormat="false" ht="12.75" hidden="false" customHeight="false" outlineLevel="0" collapsed="false">
      <c r="A193" s="213" t="s">
        <v>153</v>
      </c>
      <c r="B193" s="209" t="s">
        <v>556</v>
      </c>
      <c r="C193" s="210" t="s">
        <v>553</v>
      </c>
      <c r="D193" s="210" t="s">
        <v>553</v>
      </c>
      <c r="E193" s="210" t="s">
        <v>558</v>
      </c>
      <c r="F193" s="210" t="s">
        <v>557</v>
      </c>
      <c r="G193" s="211" t="n">
        <v>58</v>
      </c>
      <c r="H193" s="211" t="n">
        <v>106</v>
      </c>
      <c r="I193" s="211" t="n">
        <v>79</v>
      </c>
      <c r="J193" s="211" t="n">
        <v>2</v>
      </c>
      <c r="K193" s="211" t="n">
        <v>0</v>
      </c>
      <c r="L193" s="211" t="n">
        <v>58</v>
      </c>
      <c r="M193" s="211" t="n">
        <v>139</v>
      </c>
      <c r="N193" s="211" t="n">
        <v>25</v>
      </c>
      <c r="O193" s="214" t="n">
        <v>97.5</v>
      </c>
      <c r="P193" s="214" t="n">
        <v>100</v>
      </c>
      <c r="Q193" s="214" t="n">
        <v>41.7</v>
      </c>
      <c r="R193" s="214" t="n">
        <v>-56.9</v>
      </c>
      <c r="S193" s="170"/>
    </row>
    <row r="194" customFormat="false" ht="12.75" hidden="false" customHeight="false" outlineLevel="0" collapsed="false">
      <c r="A194" s="213" t="s">
        <v>154</v>
      </c>
      <c r="B194" s="209" t="s">
        <v>552</v>
      </c>
      <c r="C194" s="210" t="s">
        <v>553</v>
      </c>
      <c r="D194" s="210" t="s">
        <v>553</v>
      </c>
      <c r="E194" s="210" t="s">
        <v>558</v>
      </c>
      <c r="F194" s="210" t="s">
        <v>555</v>
      </c>
      <c r="G194" s="211" t="n">
        <v>21</v>
      </c>
      <c r="H194" s="211" t="n">
        <v>0</v>
      </c>
      <c r="I194" s="211" t="n">
        <v>0</v>
      </c>
      <c r="J194" s="211" t="n">
        <v>0</v>
      </c>
      <c r="K194" s="211" t="n">
        <v>0</v>
      </c>
      <c r="L194" s="211" t="n">
        <v>0</v>
      </c>
      <c r="M194" s="211" t="n">
        <v>0</v>
      </c>
      <c r="N194" s="211" t="n">
        <v>21</v>
      </c>
      <c r="O194" s="214" t="s">
        <v>513</v>
      </c>
      <c r="P194" s="214" t="s">
        <v>513</v>
      </c>
      <c r="Q194" s="214" t="s">
        <v>513</v>
      </c>
      <c r="R194" s="214" t="n">
        <v>0</v>
      </c>
    </row>
    <row r="195" customFormat="false" ht="12.75" hidden="false" customHeight="false" outlineLevel="0" collapsed="false">
      <c r="A195" s="213" t="s">
        <v>154</v>
      </c>
      <c r="B195" s="209" t="s">
        <v>556</v>
      </c>
      <c r="C195" s="210" t="s">
        <v>553</v>
      </c>
      <c r="D195" s="210" t="s">
        <v>553</v>
      </c>
      <c r="E195" s="210" t="s">
        <v>558</v>
      </c>
      <c r="F195" s="210" t="s">
        <v>557</v>
      </c>
      <c r="G195" s="211" t="n">
        <v>85</v>
      </c>
      <c r="H195" s="211" t="n">
        <v>23</v>
      </c>
      <c r="I195" s="211" t="n">
        <v>7</v>
      </c>
      <c r="J195" s="211" t="n">
        <v>0</v>
      </c>
      <c r="K195" s="211" t="n">
        <v>0</v>
      </c>
      <c r="L195" s="211" t="n">
        <v>0</v>
      </c>
      <c r="M195" s="211" t="n">
        <v>7</v>
      </c>
      <c r="N195" s="211" t="n">
        <v>101</v>
      </c>
      <c r="O195" s="214" t="n">
        <v>100</v>
      </c>
      <c r="P195" s="214" t="n">
        <v>100</v>
      </c>
      <c r="Q195" s="214" t="n">
        <v>0</v>
      </c>
      <c r="R195" s="214" t="n">
        <v>18.8</v>
      </c>
      <c r="S195" s="170"/>
    </row>
    <row r="196" customFormat="false" ht="12.75" hidden="false" customHeight="false" outlineLevel="0" collapsed="false">
      <c r="A196" s="213" t="s">
        <v>155</v>
      </c>
      <c r="B196" s="209" t="s">
        <v>556</v>
      </c>
      <c r="C196" s="210" t="s">
        <v>553</v>
      </c>
      <c r="D196" s="210" t="s">
        <v>553</v>
      </c>
      <c r="E196" s="210" t="s">
        <v>558</v>
      </c>
      <c r="F196" s="210" t="s">
        <v>557</v>
      </c>
      <c r="G196" s="211" t="n">
        <v>856</v>
      </c>
      <c r="H196" s="211" t="n">
        <v>116</v>
      </c>
      <c r="I196" s="211" t="n">
        <v>36</v>
      </c>
      <c r="J196" s="211" t="n">
        <v>0</v>
      </c>
      <c r="K196" s="211" t="n">
        <v>0</v>
      </c>
      <c r="L196" s="211" t="n">
        <v>27</v>
      </c>
      <c r="M196" s="211" t="n">
        <v>63</v>
      </c>
      <c r="N196" s="211" t="n">
        <v>909</v>
      </c>
      <c r="O196" s="214" t="n">
        <v>100</v>
      </c>
      <c r="P196" s="214" t="n">
        <v>100</v>
      </c>
      <c r="Q196" s="214" t="n">
        <v>42.9</v>
      </c>
      <c r="R196" s="214" t="n">
        <v>6.2</v>
      </c>
      <c r="S196" s="170"/>
    </row>
    <row r="197" customFormat="false" ht="12.75" hidden="false" customHeight="false" outlineLevel="0" collapsed="false">
      <c r="A197" s="213" t="s">
        <v>324</v>
      </c>
      <c r="B197" s="209" t="s">
        <v>552</v>
      </c>
      <c r="C197" s="210" t="s">
        <v>553</v>
      </c>
      <c r="D197" s="210" t="s">
        <v>553</v>
      </c>
      <c r="E197" s="210" t="s">
        <v>558</v>
      </c>
      <c r="F197" s="210" t="s">
        <v>555</v>
      </c>
      <c r="G197" s="211" t="n">
        <v>2685</v>
      </c>
      <c r="H197" s="211" t="n">
        <v>3045</v>
      </c>
      <c r="I197" s="211" t="n">
        <v>88</v>
      </c>
      <c r="J197" s="211" t="n">
        <v>34</v>
      </c>
      <c r="K197" s="211" t="n">
        <v>3199</v>
      </c>
      <c r="L197" s="211" t="n">
        <v>152</v>
      </c>
      <c r="M197" s="211" t="n">
        <v>3473</v>
      </c>
      <c r="N197" s="211" t="n">
        <v>1800</v>
      </c>
      <c r="O197" s="214" t="n">
        <v>2.6</v>
      </c>
      <c r="P197" s="214" t="n">
        <v>3.7</v>
      </c>
      <c r="Q197" s="214" t="s">
        <v>513</v>
      </c>
      <c r="R197" s="214" t="n">
        <v>-33</v>
      </c>
      <c r="S197" s="170"/>
    </row>
    <row r="198" customFormat="false" ht="12.75" hidden="false" customHeight="false" outlineLevel="0" collapsed="false">
      <c r="A198" s="213" t="s">
        <v>324</v>
      </c>
      <c r="B198" s="209" t="s">
        <v>556</v>
      </c>
      <c r="C198" s="210" t="s">
        <v>553</v>
      </c>
      <c r="D198" s="210" t="s">
        <v>553</v>
      </c>
      <c r="E198" s="210" t="s">
        <v>558</v>
      </c>
      <c r="F198" s="210" t="s">
        <v>557</v>
      </c>
      <c r="G198" s="211" t="n">
        <v>4493</v>
      </c>
      <c r="H198" s="211" t="n">
        <v>4299</v>
      </c>
      <c r="I198" s="211" t="n">
        <v>2531</v>
      </c>
      <c r="J198" s="211" t="n">
        <v>424</v>
      </c>
      <c r="K198" s="211" t="n">
        <v>1017</v>
      </c>
      <c r="L198" s="211" t="n">
        <v>1042</v>
      </c>
      <c r="M198" s="211" t="n">
        <v>5014</v>
      </c>
      <c r="N198" s="211" t="n">
        <v>4085</v>
      </c>
      <c r="O198" s="214" t="n">
        <v>63.7</v>
      </c>
      <c r="P198" s="214" t="n">
        <v>74.4</v>
      </c>
      <c r="Q198" s="214" t="n">
        <v>20.8</v>
      </c>
      <c r="R198" s="214" t="n">
        <v>-9.1</v>
      </c>
      <c r="S198" s="170"/>
    </row>
    <row r="199" customFormat="false" ht="12.75" hidden="false" customHeight="false" outlineLevel="0" collapsed="false">
      <c r="A199" s="213" t="s">
        <v>324</v>
      </c>
      <c r="B199" s="209" t="s">
        <v>559</v>
      </c>
      <c r="C199" s="210" t="s">
        <v>553</v>
      </c>
      <c r="D199" s="210" t="s">
        <v>553</v>
      </c>
      <c r="E199" s="210" t="s">
        <v>558</v>
      </c>
      <c r="F199" s="210" t="s">
        <v>560</v>
      </c>
      <c r="G199" s="211" t="n">
        <v>0</v>
      </c>
      <c r="H199" s="211" t="n">
        <v>324</v>
      </c>
      <c r="I199" s="211" t="n">
        <v>0</v>
      </c>
      <c r="J199" s="211" t="n">
        <v>0</v>
      </c>
      <c r="K199" s="211" t="n">
        <v>0</v>
      </c>
      <c r="L199" s="211" t="n">
        <v>0</v>
      </c>
      <c r="M199" s="211" t="n">
        <v>0</v>
      </c>
      <c r="N199" s="211" t="n">
        <v>0</v>
      </c>
      <c r="O199" s="214" t="s">
        <v>513</v>
      </c>
      <c r="P199" s="214" t="s">
        <v>513</v>
      </c>
      <c r="Q199" s="214" t="s">
        <v>513</v>
      </c>
      <c r="R199" s="214" t="s">
        <v>513</v>
      </c>
      <c r="S199" s="170"/>
    </row>
    <row r="200" customFormat="false" ht="12.75" hidden="false" customHeight="false" outlineLevel="0" collapsed="false">
      <c r="A200" s="213" t="s">
        <v>157</v>
      </c>
      <c r="B200" s="209" t="s">
        <v>556</v>
      </c>
      <c r="C200" s="210" t="s">
        <v>553</v>
      </c>
      <c r="D200" s="210" t="s">
        <v>553</v>
      </c>
      <c r="E200" s="210" t="s">
        <v>554</v>
      </c>
      <c r="F200" s="210" t="s">
        <v>557</v>
      </c>
      <c r="G200" s="211" t="n">
        <v>231</v>
      </c>
      <c r="H200" s="211" t="n">
        <v>48</v>
      </c>
      <c r="I200" s="211" t="n">
        <v>0</v>
      </c>
      <c r="J200" s="211" t="n">
        <v>0</v>
      </c>
      <c r="K200" s="211" t="n">
        <v>0</v>
      </c>
      <c r="L200" s="211" t="n">
        <v>11</v>
      </c>
      <c r="M200" s="211" t="n">
        <v>11</v>
      </c>
      <c r="N200" s="211" t="n">
        <v>268</v>
      </c>
      <c r="O200" s="214" t="s">
        <v>513</v>
      </c>
      <c r="P200" s="214" t="s">
        <v>513</v>
      </c>
      <c r="Q200" s="214" t="n">
        <v>100</v>
      </c>
      <c r="R200" s="214" t="n">
        <v>16</v>
      </c>
      <c r="S200" s="170"/>
    </row>
    <row r="201" customFormat="false" ht="12.75" hidden="false" customHeight="false" outlineLevel="0" collapsed="false">
      <c r="A201" s="213" t="s">
        <v>158</v>
      </c>
      <c r="B201" s="209" t="s">
        <v>552</v>
      </c>
      <c r="C201" s="210" t="s">
        <v>553</v>
      </c>
      <c r="D201" s="210" t="s">
        <v>553</v>
      </c>
      <c r="E201" s="210" t="s">
        <v>554</v>
      </c>
      <c r="F201" s="210" t="s">
        <v>555</v>
      </c>
      <c r="G201" s="211" t="n">
        <v>2249</v>
      </c>
      <c r="H201" s="211" t="n">
        <v>1324</v>
      </c>
      <c r="I201" s="211" t="n">
        <v>53</v>
      </c>
      <c r="J201" s="211" t="n">
        <v>0</v>
      </c>
      <c r="K201" s="211" t="n">
        <v>774</v>
      </c>
      <c r="L201" s="211" t="n">
        <v>87</v>
      </c>
      <c r="M201" s="211" t="n">
        <v>914</v>
      </c>
      <c r="N201" s="211" t="n">
        <v>2659</v>
      </c>
      <c r="O201" s="214" t="n">
        <v>6.4</v>
      </c>
      <c r="P201" s="214" t="n">
        <v>6.4</v>
      </c>
      <c r="Q201" s="214" t="n">
        <v>9.5</v>
      </c>
      <c r="R201" s="214" t="n">
        <v>18.2</v>
      </c>
      <c r="S201" s="170"/>
    </row>
    <row r="202" customFormat="false" ht="12.75" hidden="false" customHeight="false" outlineLevel="0" collapsed="false">
      <c r="A202" s="213" t="s">
        <v>158</v>
      </c>
      <c r="B202" s="209" t="s">
        <v>556</v>
      </c>
      <c r="C202" s="210" t="s">
        <v>553</v>
      </c>
      <c r="D202" s="210" t="s">
        <v>553</v>
      </c>
      <c r="E202" s="210" t="s">
        <v>554</v>
      </c>
      <c r="F202" s="210" t="s">
        <v>557</v>
      </c>
      <c r="G202" s="211" t="n">
        <v>3278</v>
      </c>
      <c r="H202" s="211" t="n">
        <v>3664</v>
      </c>
      <c r="I202" s="211" t="n">
        <v>1280</v>
      </c>
      <c r="J202" s="211" t="n">
        <v>0</v>
      </c>
      <c r="K202" s="211" t="n">
        <v>1536</v>
      </c>
      <c r="L202" s="211" t="n">
        <v>682</v>
      </c>
      <c r="M202" s="211" t="n">
        <v>3498</v>
      </c>
      <c r="N202" s="211" t="n">
        <v>3444</v>
      </c>
      <c r="O202" s="214" t="n">
        <v>45.5</v>
      </c>
      <c r="P202" s="214" t="n">
        <v>45.5</v>
      </c>
      <c r="Q202" s="214" t="n">
        <v>19.5</v>
      </c>
      <c r="R202" s="214" t="n">
        <v>5.1</v>
      </c>
      <c r="S202" s="170"/>
    </row>
    <row r="203" customFormat="false" ht="12.75" hidden="false" customHeight="false" outlineLevel="0" collapsed="false">
      <c r="A203" s="213" t="s">
        <v>160</v>
      </c>
      <c r="B203" s="209" t="s">
        <v>556</v>
      </c>
      <c r="C203" s="210" t="s">
        <v>553</v>
      </c>
      <c r="D203" s="210" t="s">
        <v>553</v>
      </c>
      <c r="E203" s="210" t="s">
        <v>558</v>
      </c>
      <c r="F203" s="210" t="s">
        <v>557</v>
      </c>
      <c r="G203" s="211" t="n">
        <v>1402</v>
      </c>
      <c r="H203" s="211" t="n">
        <v>907</v>
      </c>
      <c r="I203" s="211" t="n">
        <v>26</v>
      </c>
      <c r="J203" s="211" t="n">
        <v>0</v>
      </c>
      <c r="K203" s="211" t="n">
        <v>7</v>
      </c>
      <c r="L203" s="211" t="n">
        <v>238</v>
      </c>
      <c r="M203" s="211" t="n">
        <v>271</v>
      </c>
      <c r="N203" s="211" t="n">
        <v>2038</v>
      </c>
      <c r="O203" s="214" t="n">
        <v>78.8</v>
      </c>
      <c r="P203" s="214" t="n">
        <v>78.8</v>
      </c>
      <c r="Q203" s="214" t="n">
        <v>87.8</v>
      </c>
      <c r="R203" s="214" t="n">
        <v>45.4</v>
      </c>
      <c r="S203" s="170"/>
    </row>
    <row r="204" customFormat="false" ht="12.75" hidden="false" customHeight="false" outlineLevel="0" collapsed="false">
      <c r="A204" s="213" t="s">
        <v>573</v>
      </c>
      <c r="B204" s="209" t="s">
        <v>556</v>
      </c>
      <c r="C204" s="210" t="s">
        <v>553</v>
      </c>
      <c r="D204" s="210" t="s">
        <v>553</v>
      </c>
      <c r="E204" s="210" t="s">
        <v>558</v>
      </c>
      <c r="F204" s="210" t="s">
        <v>557</v>
      </c>
      <c r="G204" s="211" t="n">
        <v>400</v>
      </c>
      <c r="H204" s="211" t="s">
        <v>513</v>
      </c>
      <c r="I204" s="211" t="s">
        <v>513</v>
      </c>
      <c r="J204" s="211" t="s">
        <v>513</v>
      </c>
      <c r="K204" s="211" t="s">
        <v>513</v>
      </c>
      <c r="L204" s="211" t="s">
        <v>513</v>
      </c>
      <c r="M204" s="211" t="n">
        <v>0</v>
      </c>
      <c r="N204" s="211" t="n">
        <v>400</v>
      </c>
      <c r="O204" s="214" t="s">
        <v>513</v>
      </c>
      <c r="P204" s="214" t="s">
        <v>513</v>
      </c>
      <c r="Q204" s="214" t="s">
        <v>513</v>
      </c>
      <c r="R204" s="214" t="n">
        <v>0</v>
      </c>
      <c r="S204" s="170"/>
    </row>
    <row r="205" customFormat="false" ht="12.75" hidden="false" customHeight="false" outlineLevel="0" collapsed="false">
      <c r="A205" s="213" t="s">
        <v>162</v>
      </c>
      <c r="B205" s="209" t="s">
        <v>556</v>
      </c>
      <c r="C205" s="210" t="s">
        <v>553</v>
      </c>
      <c r="D205" s="210" t="s">
        <v>553</v>
      </c>
      <c r="E205" s="210" t="s">
        <v>558</v>
      </c>
      <c r="F205" s="210" t="s">
        <v>557</v>
      </c>
      <c r="G205" s="211" t="n">
        <v>17</v>
      </c>
      <c r="H205" s="211" t="n">
        <v>44</v>
      </c>
      <c r="I205" s="211" t="n">
        <v>13</v>
      </c>
      <c r="J205" s="211" t="n">
        <v>0</v>
      </c>
      <c r="K205" s="211" t="n">
        <v>9</v>
      </c>
      <c r="L205" s="211" t="n">
        <v>0</v>
      </c>
      <c r="M205" s="211" t="n">
        <v>22</v>
      </c>
      <c r="N205" s="211" t="n">
        <v>39</v>
      </c>
      <c r="O205" s="214" t="n">
        <v>59.1</v>
      </c>
      <c r="P205" s="214" t="n">
        <v>59.1</v>
      </c>
      <c r="Q205" s="214" t="s">
        <v>513</v>
      </c>
      <c r="R205" s="214" t="n">
        <v>129.4</v>
      </c>
      <c r="S205" s="170"/>
    </row>
    <row r="206" customFormat="false" ht="12.75" hidden="false" customHeight="false" outlineLevel="0" collapsed="false">
      <c r="A206" s="213" t="s">
        <v>163</v>
      </c>
      <c r="B206" s="209" t="s">
        <v>556</v>
      </c>
      <c r="C206" s="210" t="s">
        <v>553</v>
      </c>
      <c r="D206" s="210" t="s">
        <v>553</v>
      </c>
      <c r="E206" s="210" t="s">
        <v>558</v>
      </c>
      <c r="F206" s="210" t="s">
        <v>557</v>
      </c>
      <c r="G206" s="211" t="n">
        <v>400</v>
      </c>
      <c r="H206" s="211" t="n">
        <v>132</v>
      </c>
      <c r="I206" s="211" t="n">
        <v>0</v>
      </c>
      <c r="J206" s="211" t="n">
        <v>0</v>
      </c>
      <c r="K206" s="211" t="n">
        <v>163</v>
      </c>
      <c r="L206" s="211" t="n">
        <v>3</v>
      </c>
      <c r="M206" s="211" t="n">
        <v>166</v>
      </c>
      <c r="N206" s="211" t="n">
        <v>366</v>
      </c>
      <c r="O206" s="214" t="n">
        <v>0</v>
      </c>
      <c r="P206" s="214" t="n">
        <v>0</v>
      </c>
      <c r="Q206" s="214" t="n">
        <v>1.8</v>
      </c>
      <c r="R206" s="214" t="n">
        <v>-8.5</v>
      </c>
      <c r="S206" s="170"/>
    </row>
    <row r="207" customFormat="false" ht="12.75" hidden="false" customHeight="false" outlineLevel="0" collapsed="false">
      <c r="A207" s="213" t="s">
        <v>164</v>
      </c>
      <c r="B207" s="209" t="s">
        <v>556</v>
      </c>
      <c r="C207" s="210" t="s">
        <v>553</v>
      </c>
      <c r="D207" s="210" t="s">
        <v>553</v>
      </c>
      <c r="E207" s="210" t="s">
        <v>558</v>
      </c>
      <c r="F207" s="210" t="s">
        <v>566</v>
      </c>
      <c r="G207" s="211" t="n">
        <v>109</v>
      </c>
      <c r="H207" s="211" t="n">
        <v>91</v>
      </c>
      <c r="I207" s="211" t="n">
        <v>31</v>
      </c>
      <c r="J207" s="211" t="n">
        <v>0</v>
      </c>
      <c r="K207" s="211" t="n">
        <v>2</v>
      </c>
      <c r="L207" s="211" t="n">
        <v>4</v>
      </c>
      <c r="M207" s="211" t="n">
        <v>37</v>
      </c>
      <c r="N207" s="211" t="n">
        <v>163</v>
      </c>
      <c r="O207" s="214" t="n">
        <v>93.9</v>
      </c>
      <c r="P207" s="214" t="n">
        <v>93.9</v>
      </c>
      <c r="Q207" s="214" t="n">
        <v>10.8</v>
      </c>
      <c r="R207" s="214" t="n">
        <v>49.5</v>
      </c>
      <c r="S207" s="170"/>
    </row>
    <row r="208" customFormat="false" ht="12.75" hidden="false" customHeight="false" outlineLevel="0" collapsed="false">
      <c r="A208" s="213" t="s">
        <v>326</v>
      </c>
      <c r="B208" s="209" t="s">
        <v>552</v>
      </c>
      <c r="C208" s="210" t="s">
        <v>553</v>
      </c>
      <c r="D208" s="210" t="s">
        <v>553</v>
      </c>
      <c r="E208" s="210" t="s">
        <v>558</v>
      </c>
      <c r="F208" s="210" t="s">
        <v>555</v>
      </c>
      <c r="G208" s="211" t="n">
        <v>0</v>
      </c>
      <c r="H208" s="211" t="n">
        <v>1494</v>
      </c>
      <c r="I208" s="211" t="n">
        <v>2</v>
      </c>
      <c r="J208" s="211" t="n">
        <v>89</v>
      </c>
      <c r="K208" s="211" t="n">
        <v>817</v>
      </c>
      <c r="L208" s="211" t="n">
        <v>0</v>
      </c>
      <c r="M208" s="211" t="n">
        <v>908</v>
      </c>
      <c r="N208" s="211" t="n">
        <v>0</v>
      </c>
      <c r="O208" s="214" t="n">
        <v>0.2</v>
      </c>
      <c r="P208" s="214" t="n">
        <v>10</v>
      </c>
      <c r="Q208" s="214" t="n">
        <v>0</v>
      </c>
      <c r="R208" s="214" t="s">
        <v>513</v>
      </c>
      <c r="S208" s="170"/>
    </row>
    <row r="209" customFormat="false" ht="12.75" hidden="false" customHeight="false" outlineLevel="0" collapsed="false">
      <c r="A209" s="213" t="s">
        <v>326</v>
      </c>
      <c r="B209" s="209" t="s">
        <v>556</v>
      </c>
      <c r="C209" s="210" t="s">
        <v>553</v>
      </c>
      <c r="D209" s="210" t="s">
        <v>553</v>
      </c>
      <c r="E209" s="210" t="s">
        <v>558</v>
      </c>
      <c r="F209" s="210" t="s">
        <v>557</v>
      </c>
      <c r="G209" s="211" t="n">
        <v>2685</v>
      </c>
      <c r="H209" s="211" t="n">
        <v>3203</v>
      </c>
      <c r="I209" s="211" t="n">
        <v>103</v>
      </c>
      <c r="J209" s="211" t="n">
        <v>91</v>
      </c>
      <c r="K209" s="211" t="n">
        <v>1612</v>
      </c>
      <c r="L209" s="211" t="n">
        <v>2918</v>
      </c>
      <c r="M209" s="211" t="n">
        <v>4724</v>
      </c>
      <c r="N209" s="211" t="n">
        <v>2470</v>
      </c>
      <c r="O209" s="214" t="n">
        <v>5.7</v>
      </c>
      <c r="P209" s="214" t="n">
        <v>10.7</v>
      </c>
      <c r="Q209" s="214" t="n">
        <v>61.8</v>
      </c>
      <c r="R209" s="214" t="n">
        <v>-8</v>
      </c>
      <c r="S209" s="170"/>
    </row>
    <row r="210" customFormat="false" ht="12.75" hidden="false" customHeight="false" outlineLevel="0" collapsed="false">
      <c r="A210" s="213" t="s">
        <v>326</v>
      </c>
      <c r="B210" s="209" t="s">
        <v>559</v>
      </c>
      <c r="C210" s="210" t="s">
        <v>553</v>
      </c>
      <c r="D210" s="210" t="s">
        <v>553</v>
      </c>
      <c r="E210" s="210" t="s">
        <v>558</v>
      </c>
      <c r="F210" s="210" t="s">
        <v>560</v>
      </c>
      <c r="G210" s="211" t="n">
        <v>0</v>
      </c>
      <c r="H210" s="211" t="n">
        <v>996</v>
      </c>
      <c r="I210" s="211" t="n">
        <v>0</v>
      </c>
      <c r="J210" s="211" t="n">
        <v>0</v>
      </c>
      <c r="K210" s="211" t="n">
        <v>0</v>
      </c>
      <c r="L210" s="211" t="n">
        <v>0</v>
      </c>
      <c r="M210" s="211" t="n">
        <v>0</v>
      </c>
      <c r="N210" s="211" t="n">
        <v>0</v>
      </c>
      <c r="O210" s="214" t="s">
        <v>513</v>
      </c>
      <c r="P210" s="214" t="s">
        <v>513</v>
      </c>
      <c r="Q210" s="214" t="s">
        <v>513</v>
      </c>
      <c r="R210" s="214" t="s">
        <v>513</v>
      </c>
      <c r="S210" s="170"/>
    </row>
    <row r="211" customFormat="false" ht="12.75" hidden="false" customHeight="false" outlineLevel="0" collapsed="false">
      <c r="A211" s="213" t="s">
        <v>327</v>
      </c>
      <c r="B211" s="209" t="s">
        <v>556</v>
      </c>
      <c r="C211" s="210" t="s">
        <v>553</v>
      </c>
      <c r="D211" s="210" t="s">
        <v>553</v>
      </c>
      <c r="E211" s="210" t="s">
        <v>558</v>
      </c>
      <c r="F211" s="210" t="s">
        <v>557</v>
      </c>
      <c r="G211" s="211" t="n">
        <v>352</v>
      </c>
      <c r="H211" s="211" t="n">
        <v>473</v>
      </c>
      <c r="I211" s="211" t="n">
        <v>26</v>
      </c>
      <c r="J211" s="211" t="n">
        <v>35</v>
      </c>
      <c r="K211" s="211" t="n">
        <v>9</v>
      </c>
      <c r="L211" s="211" t="n">
        <v>114</v>
      </c>
      <c r="M211" s="211" t="n">
        <v>184</v>
      </c>
      <c r="N211" s="211" t="n">
        <v>641</v>
      </c>
      <c r="O211" s="214" t="n">
        <v>37.1</v>
      </c>
      <c r="P211" s="214" t="n">
        <v>87.1</v>
      </c>
      <c r="Q211" s="214" t="n">
        <v>62</v>
      </c>
      <c r="R211" s="214" t="n">
        <v>82.1</v>
      </c>
      <c r="S211" s="170"/>
    </row>
    <row r="212" customFormat="false" ht="12.75" hidden="false" customHeight="false" outlineLevel="0" collapsed="false">
      <c r="A212" s="213" t="s">
        <v>167</v>
      </c>
      <c r="B212" s="209" t="s">
        <v>556</v>
      </c>
      <c r="C212" s="210" t="s">
        <v>553</v>
      </c>
      <c r="D212" s="210" t="s">
        <v>553</v>
      </c>
      <c r="E212" s="210" t="s">
        <v>554</v>
      </c>
      <c r="F212" s="210" t="s">
        <v>557</v>
      </c>
      <c r="G212" s="211" t="n">
        <v>88</v>
      </c>
      <c r="H212" s="211" t="n">
        <v>12</v>
      </c>
      <c r="I212" s="211" t="n">
        <v>0</v>
      </c>
      <c r="J212" s="211" t="n">
        <v>0</v>
      </c>
      <c r="K212" s="211" t="n">
        <v>0</v>
      </c>
      <c r="L212" s="211" t="n">
        <v>0</v>
      </c>
      <c r="M212" s="211" t="n">
        <v>0</v>
      </c>
      <c r="N212" s="211" t="n">
        <v>100</v>
      </c>
      <c r="O212" s="214" t="s">
        <v>513</v>
      </c>
      <c r="P212" s="214" t="s">
        <v>513</v>
      </c>
      <c r="Q212" s="214" t="s">
        <v>513</v>
      </c>
      <c r="R212" s="214" t="n">
        <v>13.6</v>
      </c>
    </row>
    <row r="213" customFormat="false" ht="12.75" hidden="false" customHeight="false" outlineLevel="0" collapsed="false">
      <c r="A213" s="213" t="s">
        <v>168</v>
      </c>
      <c r="B213" s="209" t="s">
        <v>561</v>
      </c>
      <c r="C213" s="210" t="s">
        <v>553</v>
      </c>
      <c r="D213" s="210" t="s">
        <v>553</v>
      </c>
      <c r="E213" s="210" t="s">
        <v>558</v>
      </c>
      <c r="F213" s="210" t="s">
        <v>562</v>
      </c>
      <c r="G213" s="211" t="n">
        <v>381</v>
      </c>
      <c r="H213" s="211" t="n">
        <v>403</v>
      </c>
      <c r="I213" s="211" t="n">
        <v>0</v>
      </c>
      <c r="J213" s="211" t="n">
        <v>0</v>
      </c>
      <c r="K213" s="211" t="n">
        <v>121</v>
      </c>
      <c r="L213" s="211" t="n">
        <v>40</v>
      </c>
      <c r="M213" s="211" t="n">
        <v>161</v>
      </c>
      <c r="N213" s="211" t="n">
        <v>623</v>
      </c>
      <c r="O213" s="214" t="n">
        <v>0</v>
      </c>
      <c r="P213" s="214" t="n">
        <v>0</v>
      </c>
      <c r="Q213" s="214" t="n">
        <v>24.8</v>
      </c>
      <c r="R213" s="214" t="n">
        <v>63.5</v>
      </c>
      <c r="S213" s="170"/>
    </row>
    <row r="214" customFormat="false" ht="12.75" hidden="false" customHeight="false" outlineLevel="0" collapsed="false">
      <c r="A214" s="213" t="s">
        <v>168</v>
      </c>
      <c r="B214" s="209" t="s">
        <v>556</v>
      </c>
      <c r="C214" s="210" t="s">
        <v>553</v>
      </c>
      <c r="D214" s="210" t="s">
        <v>553</v>
      </c>
      <c r="E214" s="210" t="s">
        <v>558</v>
      </c>
      <c r="F214" s="210" t="s">
        <v>566</v>
      </c>
      <c r="G214" s="211" t="n">
        <v>3108</v>
      </c>
      <c r="H214" s="211" t="n">
        <v>2108</v>
      </c>
      <c r="I214" s="211" t="n">
        <v>147</v>
      </c>
      <c r="J214" s="211" t="n">
        <v>0</v>
      </c>
      <c r="K214" s="211" t="n">
        <v>499</v>
      </c>
      <c r="L214" s="211" t="n">
        <v>90</v>
      </c>
      <c r="M214" s="211" t="n">
        <v>736</v>
      </c>
      <c r="N214" s="211" t="n">
        <v>4479</v>
      </c>
      <c r="O214" s="214" t="n">
        <v>22.8</v>
      </c>
      <c r="P214" s="214" t="n">
        <v>22.8</v>
      </c>
      <c r="Q214" s="214" t="n">
        <v>12.2</v>
      </c>
      <c r="R214" s="214" t="n">
        <v>44.1</v>
      </c>
      <c r="S214" s="170"/>
    </row>
    <row r="215" customFormat="false" ht="12.75" hidden="false" customHeight="false" outlineLevel="0" collapsed="false">
      <c r="A215" s="213" t="s">
        <v>169</v>
      </c>
      <c r="B215" s="209" t="s">
        <v>561</v>
      </c>
      <c r="C215" s="210" t="s">
        <v>553</v>
      </c>
      <c r="D215" s="210" t="s">
        <v>553</v>
      </c>
      <c r="E215" s="210" t="s">
        <v>558</v>
      </c>
      <c r="F215" s="210" t="s">
        <v>562</v>
      </c>
      <c r="G215" s="211" t="n">
        <v>17</v>
      </c>
      <c r="H215" s="211" t="n">
        <v>18</v>
      </c>
      <c r="I215" s="211" t="n">
        <v>0</v>
      </c>
      <c r="J215" s="211" t="n">
        <v>0</v>
      </c>
      <c r="K215" s="211" t="n">
        <v>10</v>
      </c>
      <c r="L215" s="211" t="n">
        <v>0</v>
      </c>
      <c r="M215" s="211" t="n">
        <v>10</v>
      </c>
      <c r="N215" s="211" t="n">
        <v>25</v>
      </c>
      <c r="O215" s="214" t="n">
        <v>0</v>
      </c>
      <c r="P215" s="214" t="n">
        <v>0</v>
      </c>
      <c r="Q215" s="214" t="n">
        <v>0</v>
      </c>
      <c r="R215" s="214" t="n">
        <v>47.1</v>
      </c>
      <c r="S215" s="170"/>
    </row>
    <row r="216" customFormat="false" ht="12.75" hidden="false" customHeight="false" outlineLevel="0" collapsed="false">
      <c r="A216" s="213" t="s">
        <v>169</v>
      </c>
      <c r="B216" s="209" t="s">
        <v>556</v>
      </c>
      <c r="C216" s="210" t="s">
        <v>553</v>
      </c>
      <c r="D216" s="210" t="s">
        <v>553</v>
      </c>
      <c r="E216" s="210" t="s">
        <v>558</v>
      </c>
      <c r="F216" s="210" t="s">
        <v>557</v>
      </c>
      <c r="G216" s="211" t="n">
        <v>132</v>
      </c>
      <c r="H216" s="211" t="n">
        <v>195</v>
      </c>
      <c r="I216" s="211" t="n">
        <v>20</v>
      </c>
      <c r="J216" s="211" t="n">
        <v>96</v>
      </c>
      <c r="K216" s="211" t="n">
        <v>21</v>
      </c>
      <c r="L216" s="211" t="n">
        <v>51</v>
      </c>
      <c r="M216" s="211" t="n">
        <v>188</v>
      </c>
      <c r="N216" s="211" t="n">
        <v>139</v>
      </c>
      <c r="O216" s="214" t="n">
        <v>14.6</v>
      </c>
      <c r="P216" s="214" t="n">
        <v>84.7</v>
      </c>
      <c r="Q216" s="214" t="n">
        <v>27.1</v>
      </c>
      <c r="R216" s="214" t="n">
        <v>5.3</v>
      </c>
      <c r="S216" s="170"/>
    </row>
    <row r="217" customFormat="false" ht="12.75" hidden="false" customHeight="false" outlineLevel="0" collapsed="false">
      <c r="A217" s="213" t="s">
        <v>170</v>
      </c>
      <c r="B217" s="209" t="s">
        <v>561</v>
      </c>
      <c r="C217" s="210" t="s">
        <v>553</v>
      </c>
      <c r="D217" s="210" t="s">
        <v>553</v>
      </c>
      <c r="E217" s="210" t="s">
        <v>558</v>
      </c>
      <c r="F217" s="210" t="s">
        <v>562</v>
      </c>
      <c r="G217" s="211" t="n">
        <v>127</v>
      </c>
      <c r="H217" s="211" t="n">
        <v>0</v>
      </c>
      <c r="I217" s="211" t="n">
        <v>7</v>
      </c>
      <c r="J217" s="211" t="n">
        <v>33</v>
      </c>
      <c r="K217" s="211" t="n">
        <v>85</v>
      </c>
      <c r="L217" s="211" t="n">
        <v>29</v>
      </c>
      <c r="M217" s="211" t="n">
        <v>154</v>
      </c>
      <c r="N217" s="211" t="n">
        <v>0</v>
      </c>
      <c r="O217" s="214" t="n">
        <v>5.6</v>
      </c>
      <c r="P217" s="214" t="n">
        <v>32</v>
      </c>
      <c r="Q217" s="214" t="n">
        <v>18.8</v>
      </c>
      <c r="R217" s="214" t="n">
        <v>-100</v>
      </c>
      <c r="S217" s="170"/>
    </row>
    <row r="218" customFormat="false" ht="12.75" hidden="false" customHeight="false" outlineLevel="0" collapsed="false">
      <c r="A218" s="213" t="s">
        <v>170</v>
      </c>
      <c r="B218" s="209" t="s">
        <v>556</v>
      </c>
      <c r="C218" s="210" t="s">
        <v>553</v>
      </c>
      <c r="D218" s="210" t="s">
        <v>553</v>
      </c>
      <c r="E218" s="210" t="s">
        <v>558</v>
      </c>
      <c r="F218" s="210" t="s">
        <v>557</v>
      </c>
      <c r="G218" s="211" t="n">
        <v>233</v>
      </c>
      <c r="H218" s="211" t="n">
        <v>744</v>
      </c>
      <c r="I218" s="211" t="n">
        <v>119</v>
      </c>
      <c r="J218" s="211" t="n">
        <v>116</v>
      </c>
      <c r="K218" s="211" t="n">
        <v>404</v>
      </c>
      <c r="L218" s="211" t="n">
        <v>42</v>
      </c>
      <c r="M218" s="211" t="n">
        <v>681</v>
      </c>
      <c r="N218" s="211" t="n">
        <v>138</v>
      </c>
      <c r="O218" s="214" t="n">
        <v>18.6</v>
      </c>
      <c r="P218" s="214" t="n">
        <v>36.8</v>
      </c>
      <c r="Q218" s="214" t="n">
        <v>6.2</v>
      </c>
      <c r="R218" s="214" t="n">
        <v>-40.8</v>
      </c>
      <c r="S218" s="170"/>
    </row>
    <row r="219" customFormat="false" ht="12.75" hidden="false" customHeight="false" outlineLevel="0" collapsed="false">
      <c r="A219" s="213" t="s">
        <v>170</v>
      </c>
      <c r="B219" s="209" t="s">
        <v>559</v>
      </c>
      <c r="C219" s="210" t="s">
        <v>553</v>
      </c>
      <c r="D219" s="210" t="s">
        <v>553</v>
      </c>
      <c r="E219" s="210" t="s">
        <v>558</v>
      </c>
      <c r="F219" s="210" t="s">
        <v>560</v>
      </c>
      <c r="G219" s="211" t="n">
        <v>0</v>
      </c>
      <c r="H219" s="211" t="n">
        <v>71</v>
      </c>
      <c r="I219" s="211" t="n">
        <v>0</v>
      </c>
      <c r="J219" s="211" t="n">
        <v>0</v>
      </c>
      <c r="K219" s="211" t="n">
        <v>0</v>
      </c>
      <c r="L219" s="211" t="n">
        <v>0</v>
      </c>
      <c r="M219" s="211" t="n">
        <v>0</v>
      </c>
      <c r="N219" s="211" t="n">
        <v>0</v>
      </c>
      <c r="O219" s="214" t="s">
        <v>513</v>
      </c>
      <c r="P219" s="214" t="s">
        <v>513</v>
      </c>
      <c r="Q219" s="214" t="s">
        <v>513</v>
      </c>
      <c r="R219" s="214" t="s">
        <v>513</v>
      </c>
      <c r="S219" s="170"/>
    </row>
    <row r="220" customFormat="false" ht="12.75" hidden="false" customHeight="false" outlineLevel="0" collapsed="false">
      <c r="A220" s="213" t="s">
        <v>328</v>
      </c>
      <c r="B220" s="209" t="s">
        <v>556</v>
      </c>
      <c r="C220" s="210" t="s">
        <v>553</v>
      </c>
      <c r="D220" s="210" t="s">
        <v>553</v>
      </c>
      <c r="E220" s="210" t="s">
        <v>558</v>
      </c>
      <c r="F220" s="210" t="s">
        <v>557</v>
      </c>
      <c r="G220" s="211" t="n">
        <v>2187</v>
      </c>
      <c r="H220" s="211" t="n">
        <v>719</v>
      </c>
      <c r="I220" s="211" t="n">
        <v>78</v>
      </c>
      <c r="J220" s="211" t="n">
        <v>0</v>
      </c>
      <c r="K220" s="211" t="n">
        <v>1871</v>
      </c>
      <c r="L220" s="211" t="n">
        <v>0</v>
      </c>
      <c r="M220" s="211" t="n">
        <v>1949</v>
      </c>
      <c r="N220" s="211" t="n">
        <v>957</v>
      </c>
      <c r="O220" s="214" t="n">
        <v>4</v>
      </c>
      <c r="P220" s="214" t="n">
        <v>4</v>
      </c>
      <c r="Q220" s="214" t="n">
        <v>0</v>
      </c>
      <c r="R220" s="214" t="n">
        <v>-56.2</v>
      </c>
      <c r="S220" s="170"/>
    </row>
    <row r="221" customFormat="false" ht="12.75" hidden="false" customHeight="false" outlineLevel="0" collapsed="false">
      <c r="A221" s="213" t="s">
        <v>328</v>
      </c>
      <c r="B221" s="209" t="s">
        <v>556</v>
      </c>
      <c r="C221" s="210" t="s">
        <v>553</v>
      </c>
      <c r="D221" s="210" t="s">
        <v>553</v>
      </c>
      <c r="E221" s="210" t="s">
        <v>558</v>
      </c>
      <c r="F221" s="210" t="s">
        <v>574</v>
      </c>
      <c r="G221" s="211" t="n">
        <v>899</v>
      </c>
      <c r="H221" s="211" t="n">
        <v>99282</v>
      </c>
      <c r="I221" s="211" t="n">
        <v>0</v>
      </c>
      <c r="J221" s="211" t="n">
        <v>98185</v>
      </c>
      <c r="K221" s="211" t="n">
        <v>530</v>
      </c>
      <c r="L221" s="211" t="n">
        <v>0</v>
      </c>
      <c r="M221" s="211" t="n">
        <v>98715</v>
      </c>
      <c r="N221" s="211" t="n">
        <v>1466</v>
      </c>
      <c r="O221" s="214" t="n">
        <v>0</v>
      </c>
      <c r="P221" s="214" t="n">
        <v>99.5</v>
      </c>
      <c r="Q221" s="214" t="n">
        <v>0</v>
      </c>
      <c r="R221" s="214" t="n">
        <v>63.1</v>
      </c>
      <c r="S221" s="170"/>
    </row>
    <row r="222" customFormat="false" ht="12.75" hidden="false" customHeight="false" outlineLevel="0" collapsed="false">
      <c r="A222" s="213" t="s">
        <v>172</v>
      </c>
      <c r="B222" s="209" t="s">
        <v>556</v>
      </c>
      <c r="C222" s="210" t="s">
        <v>553</v>
      </c>
      <c r="D222" s="210" t="s">
        <v>553</v>
      </c>
      <c r="E222" s="210" t="s">
        <v>558</v>
      </c>
      <c r="F222" s="210" t="s">
        <v>557</v>
      </c>
      <c r="G222" s="211" t="n">
        <v>225</v>
      </c>
      <c r="H222" s="211" t="n">
        <v>28</v>
      </c>
      <c r="I222" s="211" t="n">
        <v>0</v>
      </c>
      <c r="J222" s="211" t="n">
        <v>0</v>
      </c>
      <c r="K222" s="211" t="n">
        <v>0</v>
      </c>
      <c r="L222" s="211" t="n">
        <v>0</v>
      </c>
      <c r="M222" s="211" t="n">
        <v>0</v>
      </c>
      <c r="N222" s="211" t="n">
        <v>253</v>
      </c>
      <c r="O222" s="214" t="s">
        <v>513</v>
      </c>
      <c r="P222" s="214" t="s">
        <v>513</v>
      </c>
      <c r="Q222" s="214" t="s">
        <v>513</v>
      </c>
      <c r="R222" s="214" t="n">
        <v>12.4</v>
      </c>
      <c r="S222" s="170"/>
    </row>
    <row r="223" customFormat="false" ht="12.75" hidden="false" customHeight="false" outlineLevel="0" collapsed="false">
      <c r="A223" s="213" t="s">
        <v>174</v>
      </c>
      <c r="B223" s="209" t="s">
        <v>556</v>
      </c>
      <c r="C223" s="210" t="s">
        <v>553</v>
      </c>
      <c r="D223" s="210" t="s">
        <v>553</v>
      </c>
      <c r="E223" s="210" t="s">
        <v>554</v>
      </c>
      <c r="F223" s="210" t="s">
        <v>557</v>
      </c>
      <c r="G223" s="211" t="n">
        <v>0</v>
      </c>
      <c r="H223" s="211" t="n">
        <v>2</v>
      </c>
      <c r="I223" s="211" t="n">
        <v>0</v>
      </c>
      <c r="J223" s="211" t="n">
        <v>0</v>
      </c>
      <c r="K223" s="211" t="n">
        <v>0</v>
      </c>
      <c r="L223" s="211" t="n">
        <v>0</v>
      </c>
      <c r="M223" s="211" t="n">
        <v>0</v>
      </c>
      <c r="N223" s="211" t="n">
        <v>2</v>
      </c>
      <c r="O223" s="214" t="s">
        <v>513</v>
      </c>
      <c r="P223" s="214" t="s">
        <v>513</v>
      </c>
      <c r="Q223" s="214" t="s">
        <v>513</v>
      </c>
      <c r="R223" s="214" t="s">
        <v>513</v>
      </c>
      <c r="S223" s="170"/>
    </row>
    <row r="224" customFormat="false" ht="12.75" hidden="false" customHeight="false" outlineLevel="0" collapsed="false">
      <c r="A224" s="213" t="s">
        <v>177</v>
      </c>
      <c r="B224" s="209" t="s">
        <v>556</v>
      </c>
      <c r="C224" s="210" t="s">
        <v>553</v>
      </c>
      <c r="D224" s="210" t="s">
        <v>553</v>
      </c>
      <c r="E224" s="210" t="s">
        <v>554</v>
      </c>
      <c r="F224" s="210" t="s">
        <v>557</v>
      </c>
      <c r="G224" s="211" t="n">
        <v>100</v>
      </c>
      <c r="H224" s="211" t="n">
        <v>2</v>
      </c>
      <c r="I224" s="211" t="n">
        <v>1</v>
      </c>
      <c r="J224" s="211" t="n">
        <v>0</v>
      </c>
      <c r="K224" s="211" t="n">
        <v>0</v>
      </c>
      <c r="L224" s="211" t="n">
        <v>8</v>
      </c>
      <c r="M224" s="211" t="n">
        <v>9</v>
      </c>
      <c r="N224" s="211" t="n">
        <v>93</v>
      </c>
      <c r="O224" s="214" t="n">
        <v>100</v>
      </c>
      <c r="P224" s="214" t="n">
        <v>100</v>
      </c>
      <c r="Q224" s="214" t="n">
        <v>88.9</v>
      </c>
      <c r="R224" s="214" t="n">
        <v>-7</v>
      </c>
      <c r="S224" s="170"/>
    </row>
    <row r="225" customFormat="false" ht="12.75" hidden="false" customHeight="false" outlineLevel="0" collapsed="false">
      <c r="A225" s="213" t="s">
        <v>178</v>
      </c>
      <c r="B225" s="209" t="s">
        <v>556</v>
      </c>
      <c r="C225" s="210" t="s">
        <v>563</v>
      </c>
      <c r="D225" s="210" t="s">
        <v>563</v>
      </c>
      <c r="E225" s="210" t="s">
        <v>558</v>
      </c>
      <c r="F225" s="210" t="s">
        <v>566</v>
      </c>
      <c r="G225" s="211" t="n">
        <v>2914</v>
      </c>
      <c r="H225" s="211" t="n">
        <v>72</v>
      </c>
      <c r="I225" s="211" t="n">
        <v>30</v>
      </c>
      <c r="J225" s="211" t="n">
        <v>0</v>
      </c>
      <c r="K225" s="211" t="n">
        <v>0</v>
      </c>
      <c r="L225" s="211" t="n">
        <v>0</v>
      </c>
      <c r="M225" s="211" t="n">
        <v>30</v>
      </c>
      <c r="N225" s="211" t="n">
        <v>2956</v>
      </c>
      <c r="O225" s="214" t="n">
        <v>100</v>
      </c>
      <c r="P225" s="214" t="n">
        <v>100</v>
      </c>
      <c r="Q225" s="214" t="n">
        <v>0</v>
      </c>
      <c r="R225" s="214" t="n">
        <v>1.4</v>
      </c>
      <c r="S225" s="170"/>
    </row>
    <row r="226" customFormat="false" ht="22.5" hidden="false" customHeight="false" outlineLevel="0" collapsed="false">
      <c r="A226" s="213" t="s">
        <v>179</v>
      </c>
      <c r="B226" s="209" t="s">
        <v>556</v>
      </c>
      <c r="C226" s="210" t="s">
        <v>553</v>
      </c>
      <c r="D226" s="210" t="s">
        <v>553</v>
      </c>
      <c r="E226" s="210" t="s">
        <v>558</v>
      </c>
      <c r="F226" s="210" t="s">
        <v>557</v>
      </c>
      <c r="G226" s="211" t="n">
        <v>440</v>
      </c>
      <c r="H226" s="211" t="n">
        <v>37421</v>
      </c>
      <c r="I226" s="211" t="n">
        <v>5</v>
      </c>
      <c r="J226" s="211" t="n">
        <v>1</v>
      </c>
      <c r="K226" s="211" t="n">
        <v>8</v>
      </c>
      <c r="L226" s="211" t="n">
        <v>37383</v>
      </c>
      <c r="M226" s="211" t="n">
        <v>37397</v>
      </c>
      <c r="N226" s="211" t="n">
        <v>464</v>
      </c>
      <c r="O226" s="214" t="n">
        <v>35.7</v>
      </c>
      <c r="P226" s="214" t="n">
        <v>42.9</v>
      </c>
      <c r="Q226" s="214" t="n">
        <v>100</v>
      </c>
      <c r="R226" s="214" t="n">
        <v>5.5</v>
      </c>
      <c r="S226" s="170"/>
    </row>
    <row r="227" customFormat="false" ht="12.75" hidden="false" customHeight="false" outlineLevel="0" collapsed="false">
      <c r="A227" s="213" t="s">
        <v>180</v>
      </c>
      <c r="B227" s="209" t="s">
        <v>556</v>
      </c>
      <c r="C227" s="210" t="s">
        <v>553</v>
      </c>
      <c r="D227" s="210" t="s">
        <v>553</v>
      </c>
      <c r="E227" s="210" t="s">
        <v>558</v>
      </c>
      <c r="F227" s="210" t="s">
        <v>557</v>
      </c>
      <c r="G227" s="211" t="n">
        <v>15</v>
      </c>
      <c r="H227" s="211" t="n">
        <v>2</v>
      </c>
      <c r="I227" s="211" t="n">
        <v>0</v>
      </c>
      <c r="J227" s="211" t="n">
        <v>0</v>
      </c>
      <c r="K227" s="211" t="n">
        <v>0</v>
      </c>
      <c r="L227" s="211" t="n">
        <v>1</v>
      </c>
      <c r="M227" s="211" t="n">
        <v>1</v>
      </c>
      <c r="N227" s="211" t="n">
        <v>16</v>
      </c>
      <c r="O227" s="214" t="s">
        <v>513</v>
      </c>
      <c r="P227" s="214" t="s">
        <v>513</v>
      </c>
      <c r="Q227" s="214" t="n">
        <v>100</v>
      </c>
      <c r="R227" s="214" t="n">
        <v>6.7</v>
      </c>
    </row>
    <row r="228" customFormat="false" ht="22.5" hidden="false" customHeight="false" outlineLevel="0" collapsed="false">
      <c r="A228" s="213" t="s">
        <v>182</v>
      </c>
      <c r="B228" s="209" t="s">
        <v>556</v>
      </c>
      <c r="C228" s="210" t="s">
        <v>553</v>
      </c>
      <c r="D228" s="210" t="s">
        <v>553</v>
      </c>
      <c r="E228" s="210" t="s">
        <v>554</v>
      </c>
      <c r="F228" s="210" t="s">
        <v>557</v>
      </c>
      <c r="G228" s="211" t="n">
        <v>5</v>
      </c>
      <c r="H228" s="211" t="n">
        <v>0</v>
      </c>
      <c r="I228" s="211" t="n">
        <v>0</v>
      </c>
      <c r="J228" s="211" t="n">
        <v>0</v>
      </c>
      <c r="K228" s="211" t="n">
        <v>0</v>
      </c>
      <c r="L228" s="211" t="n">
        <v>0</v>
      </c>
      <c r="M228" s="211" t="n">
        <v>0</v>
      </c>
      <c r="N228" s="211" t="n">
        <v>5</v>
      </c>
      <c r="O228" s="214" t="s">
        <v>513</v>
      </c>
      <c r="P228" s="214" t="s">
        <v>513</v>
      </c>
      <c r="Q228" s="214" t="s">
        <v>513</v>
      </c>
      <c r="R228" s="214" t="n">
        <v>0</v>
      </c>
      <c r="S228" s="170"/>
    </row>
    <row r="229" customFormat="false" ht="12.75" hidden="false" customHeight="false" outlineLevel="0" collapsed="false">
      <c r="A229" s="213" t="s">
        <v>334</v>
      </c>
      <c r="B229" s="209" t="s">
        <v>556</v>
      </c>
      <c r="C229" s="210" t="s">
        <v>553</v>
      </c>
      <c r="D229" s="210" t="s">
        <v>553</v>
      </c>
      <c r="E229" s="210" t="s">
        <v>558</v>
      </c>
      <c r="F229" s="210" t="s">
        <v>557</v>
      </c>
      <c r="G229" s="211" t="n">
        <v>88</v>
      </c>
      <c r="H229" s="211" t="n">
        <v>72</v>
      </c>
      <c r="I229" s="211" t="n">
        <v>6</v>
      </c>
      <c r="J229" s="211" t="n">
        <v>31</v>
      </c>
      <c r="K229" s="211" t="n">
        <v>47</v>
      </c>
      <c r="L229" s="211" t="n">
        <v>89</v>
      </c>
      <c r="M229" s="211" t="n">
        <v>173</v>
      </c>
      <c r="N229" s="211" t="n">
        <v>61</v>
      </c>
      <c r="O229" s="214" t="n">
        <v>7.1</v>
      </c>
      <c r="P229" s="214" t="n">
        <v>44</v>
      </c>
      <c r="Q229" s="214" t="n">
        <v>51.4</v>
      </c>
      <c r="R229" s="214" t="n">
        <v>-30.7</v>
      </c>
      <c r="S229" s="170"/>
    </row>
    <row r="230" customFormat="false" ht="12.75" hidden="false" customHeight="false" outlineLevel="0" collapsed="false">
      <c r="A230" s="213" t="s">
        <v>334</v>
      </c>
      <c r="B230" s="209" t="s">
        <v>559</v>
      </c>
      <c r="C230" s="210" t="s">
        <v>553</v>
      </c>
      <c r="D230" s="210" t="s">
        <v>553</v>
      </c>
      <c r="E230" s="210" t="s">
        <v>558</v>
      </c>
      <c r="F230" s="210" t="s">
        <v>560</v>
      </c>
      <c r="G230" s="211" t="n">
        <v>0</v>
      </c>
      <c r="H230" s="211" t="n">
        <v>36</v>
      </c>
      <c r="I230" s="211" t="n">
        <v>0</v>
      </c>
      <c r="J230" s="211" t="n">
        <v>0</v>
      </c>
      <c r="K230" s="211" t="n">
        <v>0</v>
      </c>
      <c r="L230" s="211" t="n">
        <v>0</v>
      </c>
      <c r="M230" s="211" t="n">
        <v>0</v>
      </c>
      <c r="N230" s="211" t="n">
        <v>0</v>
      </c>
      <c r="O230" s="214" t="s">
        <v>513</v>
      </c>
      <c r="P230" s="214" t="s">
        <v>513</v>
      </c>
      <c r="Q230" s="214" t="s">
        <v>513</v>
      </c>
      <c r="R230" s="214" t="s">
        <v>513</v>
      </c>
      <c r="S230" s="170"/>
    </row>
    <row r="231" customFormat="false" ht="12.75" hidden="false" customHeight="false" outlineLevel="0" collapsed="false">
      <c r="A231" s="213" t="s">
        <v>184</v>
      </c>
      <c r="B231" s="209" t="s">
        <v>556</v>
      </c>
      <c r="C231" s="210" t="s">
        <v>553</v>
      </c>
      <c r="D231" s="210" t="s">
        <v>553</v>
      </c>
      <c r="E231" s="210" t="s">
        <v>558</v>
      </c>
      <c r="F231" s="210" t="s">
        <v>557</v>
      </c>
      <c r="G231" s="211" t="n">
        <v>69</v>
      </c>
      <c r="H231" s="211" t="n">
        <v>93</v>
      </c>
      <c r="I231" s="211" t="n">
        <v>18</v>
      </c>
      <c r="J231" s="211" t="n">
        <v>8</v>
      </c>
      <c r="K231" s="211" t="n">
        <v>68</v>
      </c>
      <c r="L231" s="211" t="n">
        <v>35</v>
      </c>
      <c r="M231" s="211" t="n">
        <v>129</v>
      </c>
      <c r="N231" s="211" t="n">
        <v>43</v>
      </c>
      <c r="O231" s="214" t="n">
        <v>19.1</v>
      </c>
      <c r="P231" s="214" t="n">
        <v>27.7</v>
      </c>
      <c r="Q231" s="214" t="n">
        <v>27.1</v>
      </c>
      <c r="R231" s="214" t="n">
        <v>-37.7</v>
      </c>
      <c r="S231" s="170"/>
    </row>
    <row r="232" customFormat="false" ht="12.75" hidden="false" customHeight="false" outlineLevel="0" collapsed="false">
      <c r="A232" s="213" t="s">
        <v>184</v>
      </c>
      <c r="B232" s="209" t="s">
        <v>559</v>
      </c>
      <c r="C232" s="210" t="s">
        <v>553</v>
      </c>
      <c r="D232" s="210" t="s">
        <v>553</v>
      </c>
      <c r="E232" s="210" t="s">
        <v>558</v>
      </c>
      <c r="F232" s="210" t="s">
        <v>560</v>
      </c>
      <c r="G232" s="211" t="n">
        <v>0</v>
      </c>
      <c r="H232" s="211" t="n">
        <v>9</v>
      </c>
      <c r="I232" s="211" t="n">
        <v>0</v>
      </c>
      <c r="J232" s="211" t="n">
        <v>0</v>
      </c>
      <c r="K232" s="211" t="n">
        <v>0</v>
      </c>
      <c r="L232" s="211" t="n">
        <v>0</v>
      </c>
      <c r="M232" s="211" t="n">
        <v>0</v>
      </c>
      <c r="N232" s="211" t="n">
        <v>0</v>
      </c>
      <c r="O232" s="214" t="s">
        <v>513</v>
      </c>
      <c r="P232" s="214" t="s">
        <v>513</v>
      </c>
      <c r="Q232" s="214" t="s">
        <v>513</v>
      </c>
      <c r="R232" s="214" t="s">
        <v>513</v>
      </c>
      <c r="S232" s="170"/>
    </row>
    <row r="233" customFormat="false" ht="12.75" hidden="false" customHeight="false" outlineLevel="0" collapsed="false">
      <c r="A233" s="213" t="s">
        <v>186</v>
      </c>
      <c r="B233" s="209" t="s">
        <v>556</v>
      </c>
      <c r="C233" s="210" t="s">
        <v>553</v>
      </c>
      <c r="D233" s="210" t="s">
        <v>553</v>
      </c>
      <c r="E233" s="210" t="s">
        <v>554</v>
      </c>
      <c r="F233" s="210" t="s">
        <v>557</v>
      </c>
      <c r="G233" s="211" t="n">
        <v>9265</v>
      </c>
      <c r="H233" s="211" t="n">
        <v>207</v>
      </c>
      <c r="I233" s="211" t="n">
        <v>96</v>
      </c>
      <c r="J233" s="211" t="n">
        <v>0</v>
      </c>
      <c r="K233" s="211" t="n">
        <v>43</v>
      </c>
      <c r="L233" s="211" t="n">
        <v>13</v>
      </c>
      <c r="M233" s="211" t="n">
        <v>152</v>
      </c>
      <c r="N233" s="211" t="n">
        <v>9320</v>
      </c>
      <c r="O233" s="214" t="n">
        <v>69.1</v>
      </c>
      <c r="P233" s="214" t="n">
        <v>69.1</v>
      </c>
      <c r="Q233" s="214" t="n">
        <v>8.6</v>
      </c>
      <c r="R233" s="214" t="n">
        <v>0.6</v>
      </c>
      <c r="S233" s="170"/>
    </row>
    <row r="234" customFormat="false" ht="12.75" hidden="false" customHeight="false" outlineLevel="0" collapsed="false">
      <c r="A234" s="213" t="s">
        <v>187</v>
      </c>
      <c r="B234" s="209" t="s">
        <v>552</v>
      </c>
      <c r="C234" s="210" t="s">
        <v>553</v>
      </c>
      <c r="D234" s="210" t="s">
        <v>553</v>
      </c>
      <c r="E234" s="210" t="s">
        <v>558</v>
      </c>
      <c r="F234" s="210" t="s">
        <v>555</v>
      </c>
      <c r="G234" s="211" t="n">
        <v>133190</v>
      </c>
      <c r="H234" s="211" t="n">
        <v>12813</v>
      </c>
      <c r="I234" s="211" t="n">
        <v>80</v>
      </c>
      <c r="J234" s="211" t="n">
        <v>0</v>
      </c>
      <c r="K234" s="211" t="n">
        <v>963</v>
      </c>
      <c r="L234" s="211" t="n">
        <v>727</v>
      </c>
      <c r="M234" s="211" t="n">
        <v>1770</v>
      </c>
      <c r="N234" s="211" t="n">
        <v>144233</v>
      </c>
      <c r="O234" s="214" t="n">
        <v>7.7</v>
      </c>
      <c r="P234" s="214" t="n">
        <v>7.7</v>
      </c>
      <c r="Q234" s="214" t="n">
        <v>41.1</v>
      </c>
      <c r="R234" s="214" t="n">
        <v>8.3</v>
      </c>
      <c r="S234" s="170"/>
    </row>
    <row r="235" customFormat="false" ht="12.75" hidden="false" customHeight="false" outlineLevel="0" collapsed="false">
      <c r="A235" s="213" t="s">
        <v>187</v>
      </c>
      <c r="B235" s="209" t="s">
        <v>561</v>
      </c>
      <c r="C235" s="210" t="s">
        <v>553</v>
      </c>
      <c r="D235" s="210" t="s">
        <v>553</v>
      </c>
      <c r="E235" s="210" t="s">
        <v>558</v>
      </c>
      <c r="F235" s="210" t="s">
        <v>555</v>
      </c>
      <c r="G235" s="211" t="n">
        <v>294897</v>
      </c>
      <c r="H235" s="211" t="n">
        <v>22853</v>
      </c>
      <c r="I235" s="211" t="n">
        <v>0</v>
      </c>
      <c r="J235" s="211" t="n">
        <v>0</v>
      </c>
      <c r="K235" s="211" t="n">
        <v>11644</v>
      </c>
      <c r="L235" s="211" t="n">
        <v>1008</v>
      </c>
      <c r="M235" s="211" t="n">
        <v>12652</v>
      </c>
      <c r="N235" s="211" t="n">
        <v>305098</v>
      </c>
      <c r="O235" s="214" t="n">
        <v>0</v>
      </c>
      <c r="P235" s="214" t="n">
        <v>0</v>
      </c>
      <c r="Q235" s="214" t="n">
        <v>8</v>
      </c>
      <c r="R235" s="214" t="n">
        <v>3.5</v>
      </c>
      <c r="S235" s="170"/>
    </row>
    <row r="236" customFormat="false" ht="12.75" hidden="false" customHeight="false" outlineLevel="0" collapsed="false">
      <c r="A236" s="213" t="s">
        <v>187</v>
      </c>
      <c r="B236" s="209" t="s">
        <v>556</v>
      </c>
      <c r="C236" s="210" t="s">
        <v>553</v>
      </c>
      <c r="D236" s="210" t="s">
        <v>553</v>
      </c>
      <c r="E236" s="210" t="s">
        <v>558</v>
      </c>
      <c r="F236" s="210" t="s">
        <v>557</v>
      </c>
      <c r="G236" s="211" t="n">
        <v>343200</v>
      </c>
      <c r="H236" s="211" t="n">
        <v>37828</v>
      </c>
      <c r="I236" s="211" t="n">
        <v>2421</v>
      </c>
      <c r="J236" s="211" t="n">
        <v>0</v>
      </c>
      <c r="K236" s="211" t="n">
        <v>26167</v>
      </c>
      <c r="L236" s="211" t="n">
        <v>3691</v>
      </c>
      <c r="M236" s="211" t="n">
        <v>32279</v>
      </c>
      <c r="N236" s="211" t="n">
        <v>348749</v>
      </c>
      <c r="O236" s="214" t="n">
        <v>8.5</v>
      </c>
      <c r="P236" s="214" t="n">
        <v>8.5</v>
      </c>
      <c r="Q236" s="214" t="n">
        <v>11.4</v>
      </c>
      <c r="R236" s="214" t="n">
        <v>1.6</v>
      </c>
      <c r="S236" s="170"/>
    </row>
    <row r="237" customFormat="false" ht="12.75" hidden="false" customHeight="false" outlineLevel="0" collapsed="false">
      <c r="A237" s="213" t="s">
        <v>409</v>
      </c>
      <c r="B237" s="209" t="s">
        <v>556</v>
      </c>
      <c r="C237" s="210" t="s">
        <v>563</v>
      </c>
      <c r="D237" s="210" t="s">
        <v>563</v>
      </c>
      <c r="E237" s="210" t="s">
        <v>554</v>
      </c>
      <c r="F237" s="210" t="s">
        <v>557</v>
      </c>
      <c r="G237" s="211" t="n">
        <v>130</v>
      </c>
      <c r="H237" s="211" t="n">
        <v>533</v>
      </c>
      <c r="I237" s="211" t="n">
        <v>17</v>
      </c>
      <c r="J237" s="211" t="n">
        <v>0</v>
      </c>
      <c r="K237" s="211" t="n">
        <v>3</v>
      </c>
      <c r="L237" s="211" t="n">
        <v>11</v>
      </c>
      <c r="M237" s="211" t="n">
        <v>31</v>
      </c>
      <c r="N237" s="211" t="n">
        <v>632</v>
      </c>
      <c r="O237" s="214" t="n">
        <v>85</v>
      </c>
      <c r="P237" s="214" t="n">
        <v>85</v>
      </c>
      <c r="Q237" s="214" t="n">
        <v>35.5</v>
      </c>
      <c r="R237" s="214" t="n">
        <v>386.2</v>
      </c>
      <c r="S237" s="170"/>
    </row>
    <row r="238" customFormat="false" ht="12.75" hidden="false" customHeight="false" outlineLevel="0" collapsed="false">
      <c r="A238" s="213" t="s">
        <v>336</v>
      </c>
      <c r="B238" s="209" t="s">
        <v>556</v>
      </c>
      <c r="C238" s="210" t="s">
        <v>553</v>
      </c>
      <c r="D238" s="210" t="s">
        <v>553</v>
      </c>
      <c r="E238" s="210" t="s">
        <v>558</v>
      </c>
      <c r="F238" s="210" t="s">
        <v>557</v>
      </c>
      <c r="G238" s="211" t="n">
        <v>5581</v>
      </c>
      <c r="H238" s="211" t="n">
        <v>6593</v>
      </c>
      <c r="I238" s="211" t="n">
        <v>135</v>
      </c>
      <c r="J238" s="211" t="n">
        <v>283</v>
      </c>
      <c r="K238" s="211" t="n">
        <v>556</v>
      </c>
      <c r="L238" s="211" t="n">
        <v>179</v>
      </c>
      <c r="M238" s="211" t="n">
        <v>1153</v>
      </c>
      <c r="N238" s="211" t="n">
        <v>11020</v>
      </c>
      <c r="O238" s="214" t="n">
        <v>13.9</v>
      </c>
      <c r="P238" s="214" t="n">
        <v>42.9</v>
      </c>
      <c r="Q238" s="214" t="n">
        <v>15.5</v>
      </c>
      <c r="R238" s="214" t="n">
        <v>97.5</v>
      </c>
      <c r="S238" s="170"/>
    </row>
    <row r="239" customFormat="false" ht="12.75" hidden="false" customHeight="false" outlineLevel="0" collapsed="false">
      <c r="A239" s="166" t="s">
        <v>411</v>
      </c>
      <c r="B239" s="216" t="s">
        <v>552</v>
      </c>
      <c r="C239" s="210" t="s">
        <v>553</v>
      </c>
      <c r="D239" s="210" t="s">
        <v>553</v>
      </c>
      <c r="E239" s="210" t="s">
        <v>554</v>
      </c>
      <c r="F239" s="210" t="s">
        <v>555</v>
      </c>
      <c r="G239" s="211" t="n">
        <v>34</v>
      </c>
      <c r="H239" s="211" t="n">
        <v>248</v>
      </c>
      <c r="I239" s="211" t="n">
        <v>37</v>
      </c>
      <c r="J239" s="211" t="n">
        <v>0</v>
      </c>
      <c r="K239" s="211" t="n">
        <v>51</v>
      </c>
      <c r="L239" s="211" t="n">
        <v>32</v>
      </c>
      <c r="M239" s="211" t="n">
        <v>120</v>
      </c>
      <c r="N239" s="211" t="n">
        <v>162</v>
      </c>
      <c r="O239" s="214" t="n">
        <v>42</v>
      </c>
      <c r="P239" s="214" t="n">
        <v>42</v>
      </c>
      <c r="Q239" s="214" t="n">
        <v>26.7</v>
      </c>
      <c r="R239" s="214" t="n">
        <v>376.5</v>
      </c>
      <c r="S239" s="170"/>
    </row>
    <row r="240" customFormat="false" ht="12.75" hidden="false" customHeight="false" outlineLevel="0" collapsed="false">
      <c r="A240" s="213" t="s">
        <v>411</v>
      </c>
      <c r="B240" s="209" t="s">
        <v>556</v>
      </c>
      <c r="C240" s="210" t="s">
        <v>553</v>
      </c>
      <c r="D240" s="210" t="s">
        <v>553</v>
      </c>
      <c r="E240" s="210" t="s">
        <v>554</v>
      </c>
      <c r="F240" s="210" t="s">
        <v>557</v>
      </c>
      <c r="G240" s="211" t="n">
        <v>916</v>
      </c>
      <c r="H240" s="211" t="n">
        <v>128</v>
      </c>
      <c r="I240" s="211" t="n">
        <v>427</v>
      </c>
      <c r="J240" s="211" t="n">
        <v>0</v>
      </c>
      <c r="K240" s="211" t="n">
        <v>278</v>
      </c>
      <c r="L240" s="211" t="n">
        <v>40</v>
      </c>
      <c r="M240" s="211" t="n">
        <v>745</v>
      </c>
      <c r="N240" s="211" t="n">
        <v>299</v>
      </c>
      <c r="O240" s="214" t="n">
        <v>60.6</v>
      </c>
      <c r="P240" s="214" t="n">
        <v>60.6</v>
      </c>
      <c r="Q240" s="214" t="n">
        <v>5.4</v>
      </c>
      <c r="R240" s="214" t="n">
        <v>-67.4</v>
      </c>
      <c r="S240" s="170"/>
    </row>
    <row r="241" customFormat="false" ht="12.75" hidden="false" customHeight="false" outlineLevel="0" collapsed="false">
      <c r="A241" s="213" t="s">
        <v>412</v>
      </c>
      <c r="B241" s="209" t="s">
        <v>556</v>
      </c>
      <c r="C241" s="210" t="s">
        <v>553</v>
      </c>
      <c r="D241" s="210" t="s">
        <v>553</v>
      </c>
      <c r="E241" s="210" t="s">
        <v>554</v>
      </c>
      <c r="F241" s="210" t="s">
        <v>557</v>
      </c>
      <c r="G241" s="211" t="n">
        <v>1198</v>
      </c>
      <c r="H241" s="211" t="n">
        <v>885</v>
      </c>
      <c r="I241" s="211" t="n">
        <v>108</v>
      </c>
      <c r="J241" s="211" t="n">
        <v>0</v>
      </c>
      <c r="K241" s="211" t="n">
        <v>26</v>
      </c>
      <c r="L241" s="211" t="n">
        <v>396</v>
      </c>
      <c r="M241" s="211" t="n">
        <v>530</v>
      </c>
      <c r="N241" s="211" t="n">
        <v>1553</v>
      </c>
      <c r="O241" s="214" t="n">
        <v>80.6</v>
      </c>
      <c r="P241" s="214" t="n">
        <v>80.6</v>
      </c>
      <c r="Q241" s="214" t="n">
        <v>74.7</v>
      </c>
      <c r="R241" s="214" t="n">
        <v>29.6</v>
      </c>
      <c r="S241" s="170"/>
    </row>
    <row r="242" s="148" customFormat="true" ht="12.75" hidden="false" customHeight="false" outlineLevel="0" collapsed="false">
      <c r="A242" s="213" t="s">
        <v>412</v>
      </c>
      <c r="B242" s="209" t="s">
        <v>556</v>
      </c>
      <c r="C242" s="210" t="s">
        <v>553</v>
      </c>
      <c r="D242" s="210" t="s">
        <v>553</v>
      </c>
      <c r="E242" s="210" t="s">
        <v>558</v>
      </c>
      <c r="F242" s="210" t="s">
        <v>557</v>
      </c>
      <c r="G242" s="211" t="n">
        <v>9016</v>
      </c>
      <c r="H242" s="211" t="n">
        <v>2307</v>
      </c>
      <c r="I242" s="211" t="n">
        <v>1130</v>
      </c>
      <c r="J242" s="211" t="n">
        <v>0</v>
      </c>
      <c r="K242" s="211" t="n">
        <v>11</v>
      </c>
      <c r="L242" s="211" t="n">
        <v>287</v>
      </c>
      <c r="M242" s="211" t="n">
        <v>1428</v>
      </c>
      <c r="N242" s="211" t="n">
        <v>9895</v>
      </c>
      <c r="O242" s="214" t="n">
        <v>99</v>
      </c>
      <c r="P242" s="214" t="n">
        <v>99</v>
      </c>
      <c r="Q242" s="214" t="n">
        <v>20.1</v>
      </c>
      <c r="R242" s="214" t="n">
        <v>9.7</v>
      </c>
      <c r="S242" s="170"/>
    </row>
    <row r="243" customFormat="false" ht="12.75" hidden="false" customHeight="false" outlineLevel="0" collapsed="false">
      <c r="A243" s="213" t="s">
        <v>193</v>
      </c>
      <c r="B243" s="209" t="s">
        <v>556</v>
      </c>
      <c r="C243" s="210" t="s">
        <v>553</v>
      </c>
      <c r="D243" s="210" t="s">
        <v>553</v>
      </c>
      <c r="E243" s="210" t="s">
        <v>554</v>
      </c>
      <c r="F243" s="210" t="s">
        <v>557</v>
      </c>
      <c r="G243" s="211" t="n">
        <v>2</v>
      </c>
      <c r="H243" s="211" t="n">
        <v>1</v>
      </c>
      <c r="I243" s="211" t="n">
        <v>1</v>
      </c>
      <c r="J243" s="211" t="n">
        <v>0</v>
      </c>
      <c r="K243" s="211" t="n">
        <v>2</v>
      </c>
      <c r="L243" s="211" t="n">
        <v>0</v>
      </c>
      <c r="M243" s="211" t="n">
        <v>3</v>
      </c>
      <c r="N243" s="211" t="n">
        <v>0</v>
      </c>
      <c r="O243" s="214" t="n">
        <v>33.3</v>
      </c>
      <c r="P243" s="214" t="n">
        <v>33.3</v>
      </c>
      <c r="Q243" s="214" t="n">
        <v>0</v>
      </c>
      <c r="R243" s="214" t="n">
        <v>-100</v>
      </c>
      <c r="S243" s="170"/>
    </row>
    <row r="244" customFormat="false" ht="12.75" hidden="false" customHeight="false" outlineLevel="0" collapsed="false">
      <c r="A244" s="213" t="s">
        <v>194</v>
      </c>
      <c r="B244" s="209" t="s">
        <v>556</v>
      </c>
      <c r="C244" s="210" t="s">
        <v>553</v>
      </c>
      <c r="D244" s="210" t="s">
        <v>553</v>
      </c>
      <c r="E244" s="210" t="s">
        <v>558</v>
      </c>
      <c r="F244" s="210" t="s">
        <v>557</v>
      </c>
      <c r="G244" s="211" t="n">
        <v>273</v>
      </c>
      <c r="H244" s="211" t="n">
        <v>58</v>
      </c>
      <c r="I244" s="211" t="n">
        <v>10</v>
      </c>
      <c r="J244" s="211" t="n">
        <v>0</v>
      </c>
      <c r="K244" s="211" t="n">
        <v>0</v>
      </c>
      <c r="L244" s="211" t="n">
        <v>0</v>
      </c>
      <c r="M244" s="211" t="n">
        <v>10</v>
      </c>
      <c r="N244" s="211" t="n">
        <v>321</v>
      </c>
      <c r="O244" s="214" t="n">
        <v>100</v>
      </c>
      <c r="P244" s="214" t="n">
        <v>100</v>
      </c>
      <c r="Q244" s="214" t="n">
        <v>0</v>
      </c>
      <c r="R244" s="214" t="n">
        <v>17.6</v>
      </c>
      <c r="S244" s="170"/>
    </row>
    <row r="245" customFormat="false" ht="12.75" hidden="false" customHeight="false" outlineLevel="0" collapsed="false">
      <c r="A245" s="213" t="s">
        <v>339</v>
      </c>
      <c r="B245" s="209" t="s">
        <v>552</v>
      </c>
      <c r="C245" s="210" t="s">
        <v>553</v>
      </c>
      <c r="D245" s="210" t="s">
        <v>553</v>
      </c>
      <c r="E245" s="210" t="s">
        <v>558</v>
      </c>
      <c r="F245" s="210" t="s">
        <v>555</v>
      </c>
      <c r="G245" s="211" t="n">
        <v>4162</v>
      </c>
      <c r="H245" s="211" t="n">
        <v>3227</v>
      </c>
      <c r="I245" s="211" t="n">
        <v>205</v>
      </c>
      <c r="J245" s="211" t="n">
        <v>362</v>
      </c>
      <c r="K245" s="211" t="n">
        <v>623</v>
      </c>
      <c r="L245" s="211" t="n">
        <v>1039</v>
      </c>
      <c r="M245" s="211" t="n">
        <v>2229</v>
      </c>
      <c r="N245" s="211" t="n">
        <v>5179</v>
      </c>
      <c r="O245" s="214" t="n">
        <v>17.2</v>
      </c>
      <c r="P245" s="214" t="n">
        <v>47.6</v>
      </c>
      <c r="Q245" s="214" t="n">
        <v>46.6</v>
      </c>
      <c r="R245" s="214" t="n">
        <v>24.4</v>
      </c>
      <c r="S245" s="170"/>
    </row>
    <row r="246" customFormat="false" ht="12.75" hidden="false" customHeight="false" outlineLevel="0" collapsed="false">
      <c r="A246" s="213" t="s">
        <v>339</v>
      </c>
      <c r="B246" s="209" t="s">
        <v>556</v>
      </c>
      <c r="C246" s="210" t="s">
        <v>553</v>
      </c>
      <c r="D246" s="210" t="s">
        <v>553</v>
      </c>
      <c r="E246" s="210" t="s">
        <v>558</v>
      </c>
      <c r="F246" s="210" t="s">
        <v>557</v>
      </c>
      <c r="G246" s="211" t="n">
        <v>50162</v>
      </c>
      <c r="H246" s="211" t="n">
        <v>25740</v>
      </c>
      <c r="I246" s="211" t="n">
        <v>5345</v>
      </c>
      <c r="J246" s="211" t="n">
        <v>7836</v>
      </c>
      <c r="K246" s="211" t="n">
        <v>4152</v>
      </c>
      <c r="L246" s="211" t="n">
        <v>6614</v>
      </c>
      <c r="M246" s="211" t="n">
        <v>23947</v>
      </c>
      <c r="N246" s="211" t="n">
        <v>47828</v>
      </c>
      <c r="O246" s="214" t="n">
        <v>30.8</v>
      </c>
      <c r="P246" s="214" t="n">
        <v>76</v>
      </c>
      <c r="Q246" s="214" t="n">
        <v>27.6</v>
      </c>
      <c r="R246" s="214" t="n">
        <v>-4.7</v>
      </c>
      <c r="S246" s="170"/>
    </row>
    <row r="247" customFormat="false" ht="12.75" hidden="false" customHeight="false" outlineLevel="0" collapsed="false">
      <c r="A247" s="213" t="s">
        <v>339</v>
      </c>
      <c r="B247" s="209" t="s">
        <v>559</v>
      </c>
      <c r="C247" s="210" t="s">
        <v>553</v>
      </c>
      <c r="D247" s="210" t="s">
        <v>553</v>
      </c>
      <c r="E247" s="210" t="s">
        <v>558</v>
      </c>
      <c r="F247" s="210" t="s">
        <v>560</v>
      </c>
      <c r="G247" s="211" t="n">
        <v>2460</v>
      </c>
      <c r="H247" s="211" t="n">
        <v>5594</v>
      </c>
      <c r="I247" s="211" t="n">
        <v>103</v>
      </c>
      <c r="J247" s="211" t="n">
        <v>222</v>
      </c>
      <c r="K247" s="211" t="n">
        <v>6010</v>
      </c>
      <c r="L247" s="211" t="n">
        <v>639</v>
      </c>
      <c r="M247" s="211" t="n">
        <v>6974</v>
      </c>
      <c r="N247" s="211" t="n">
        <v>3128</v>
      </c>
      <c r="O247" s="214" t="n">
        <v>1.6</v>
      </c>
      <c r="P247" s="214" t="n">
        <v>5.1</v>
      </c>
      <c r="Q247" s="214" t="n">
        <v>9.2</v>
      </c>
      <c r="R247" s="214" t="n">
        <v>27.2</v>
      </c>
      <c r="S247" s="170"/>
    </row>
    <row r="248" customFormat="false" ht="12.75" hidden="false" customHeight="false" outlineLevel="0" collapsed="false">
      <c r="A248" s="213" t="s">
        <v>575</v>
      </c>
      <c r="B248" s="209" t="s">
        <v>556</v>
      </c>
      <c r="C248" s="210" t="s">
        <v>553</v>
      </c>
      <c r="D248" s="210" t="s">
        <v>553</v>
      </c>
      <c r="E248" s="210" t="s">
        <v>558</v>
      </c>
      <c r="F248" s="210" t="s">
        <v>557</v>
      </c>
      <c r="G248" s="211" t="n">
        <v>18764</v>
      </c>
      <c r="H248" s="211" t="n">
        <v>11162</v>
      </c>
      <c r="I248" s="211" t="n">
        <v>3574</v>
      </c>
      <c r="J248" s="211" t="n">
        <v>4268</v>
      </c>
      <c r="K248" s="211" t="n">
        <v>4866</v>
      </c>
      <c r="L248" s="211" t="n">
        <v>1453</v>
      </c>
      <c r="M248" s="211" t="n">
        <v>14161</v>
      </c>
      <c r="N248" s="211" t="n">
        <v>17085</v>
      </c>
      <c r="O248" s="214" t="n">
        <v>28.1</v>
      </c>
      <c r="P248" s="214" t="n">
        <v>61.7</v>
      </c>
      <c r="Q248" s="214" t="n">
        <v>10.3</v>
      </c>
      <c r="R248" s="214" t="n">
        <v>-8.9</v>
      </c>
      <c r="S248" s="170"/>
    </row>
    <row r="249" customFormat="false" ht="12.75" hidden="false" customHeight="false" outlineLevel="0" collapsed="false">
      <c r="A249" s="213" t="s">
        <v>196</v>
      </c>
      <c r="B249" s="209" t="s">
        <v>559</v>
      </c>
      <c r="C249" s="210" t="s">
        <v>553</v>
      </c>
      <c r="D249" s="210" t="s">
        <v>553</v>
      </c>
      <c r="E249" s="210" t="s">
        <v>558</v>
      </c>
      <c r="F249" s="210" t="s">
        <v>560</v>
      </c>
      <c r="G249" s="211" t="n">
        <v>0</v>
      </c>
      <c r="H249" s="211" t="n">
        <v>711</v>
      </c>
      <c r="I249" s="211" t="n">
        <v>0</v>
      </c>
      <c r="J249" s="211" t="n">
        <v>0</v>
      </c>
      <c r="K249" s="211" t="n">
        <v>0</v>
      </c>
      <c r="L249" s="211" t="n">
        <v>0</v>
      </c>
      <c r="M249" s="211" t="n">
        <v>0</v>
      </c>
      <c r="N249" s="211" t="n">
        <v>0</v>
      </c>
      <c r="O249" s="214" t="s">
        <v>513</v>
      </c>
      <c r="P249" s="214" t="s">
        <v>513</v>
      </c>
      <c r="Q249" s="214" t="s">
        <v>513</v>
      </c>
      <c r="R249" s="214" t="s">
        <v>513</v>
      </c>
      <c r="S249" s="170"/>
    </row>
    <row r="250" customFormat="false" ht="12.75" hidden="false" customHeight="false" outlineLevel="0" collapsed="false">
      <c r="A250" s="213" t="s">
        <v>340</v>
      </c>
      <c r="B250" s="217" t="s">
        <v>552</v>
      </c>
      <c r="C250" s="210" t="s">
        <v>553</v>
      </c>
      <c r="D250" s="210" t="s">
        <v>553</v>
      </c>
      <c r="E250" s="210" t="s">
        <v>554</v>
      </c>
      <c r="F250" s="210" t="s">
        <v>555</v>
      </c>
      <c r="G250" s="211" t="n">
        <v>408</v>
      </c>
      <c r="H250" s="211" t="n">
        <v>159</v>
      </c>
      <c r="I250" s="211" t="n">
        <v>38</v>
      </c>
      <c r="J250" s="211" t="n">
        <v>0</v>
      </c>
      <c r="K250" s="211" t="n">
        <v>51</v>
      </c>
      <c r="L250" s="211" t="n">
        <v>11</v>
      </c>
      <c r="M250" s="211" t="n">
        <v>100</v>
      </c>
      <c r="N250" s="211" t="n">
        <v>467</v>
      </c>
      <c r="O250" s="214" t="n">
        <v>42.7</v>
      </c>
      <c r="P250" s="214" t="n">
        <v>42.7</v>
      </c>
      <c r="Q250" s="214" t="n">
        <v>11</v>
      </c>
      <c r="R250" s="214" t="n">
        <v>14.5</v>
      </c>
      <c r="S250" s="170"/>
    </row>
    <row r="251" customFormat="false" ht="12.75" hidden="false" customHeight="false" outlineLevel="0" collapsed="false">
      <c r="A251" s="213" t="s">
        <v>340</v>
      </c>
      <c r="B251" s="209" t="s">
        <v>556</v>
      </c>
      <c r="C251" s="210" t="s">
        <v>553</v>
      </c>
      <c r="D251" s="210" t="s">
        <v>553</v>
      </c>
      <c r="E251" s="210" t="s">
        <v>554</v>
      </c>
      <c r="F251" s="210" t="s">
        <v>557</v>
      </c>
      <c r="G251" s="211" t="n">
        <v>2259</v>
      </c>
      <c r="H251" s="211" t="n">
        <v>2397</v>
      </c>
      <c r="I251" s="211" t="n">
        <v>288</v>
      </c>
      <c r="J251" s="211" t="n">
        <v>0</v>
      </c>
      <c r="K251" s="211" t="n">
        <v>209</v>
      </c>
      <c r="L251" s="211" t="n">
        <v>97</v>
      </c>
      <c r="M251" s="211" t="n">
        <v>594</v>
      </c>
      <c r="N251" s="211" t="n">
        <v>4062</v>
      </c>
      <c r="O251" s="214" t="n">
        <v>57.9</v>
      </c>
      <c r="P251" s="214" t="n">
        <v>57.9</v>
      </c>
      <c r="Q251" s="214" t="s">
        <v>513</v>
      </c>
      <c r="R251" s="214" t="n">
        <v>79.8</v>
      </c>
      <c r="S251" s="170"/>
    </row>
    <row r="252" customFormat="false" ht="12.75" hidden="false" customHeight="false" outlineLevel="0" collapsed="false">
      <c r="A252" s="213" t="s">
        <v>340</v>
      </c>
      <c r="B252" s="209" t="s">
        <v>559</v>
      </c>
      <c r="C252" s="210" t="s">
        <v>553</v>
      </c>
      <c r="D252" s="210" t="s">
        <v>553</v>
      </c>
      <c r="E252" s="210" t="s">
        <v>554</v>
      </c>
      <c r="F252" s="210" t="s">
        <v>560</v>
      </c>
      <c r="G252" s="211" t="n">
        <v>348</v>
      </c>
      <c r="H252" s="211" t="n">
        <v>38</v>
      </c>
      <c r="I252" s="211" t="n">
        <v>54</v>
      </c>
      <c r="J252" s="211" t="n">
        <v>0</v>
      </c>
      <c r="K252" s="211" t="n">
        <v>16</v>
      </c>
      <c r="L252" s="211" t="n">
        <v>6</v>
      </c>
      <c r="M252" s="211" t="n">
        <v>76</v>
      </c>
      <c r="N252" s="211" t="n">
        <v>310</v>
      </c>
      <c r="O252" s="214" t="n">
        <v>77.1</v>
      </c>
      <c r="P252" s="214" t="n">
        <v>77.1</v>
      </c>
      <c r="Q252" s="214" t="n">
        <v>7.9</v>
      </c>
      <c r="R252" s="214" t="n">
        <v>-10.9</v>
      </c>
      <c r="S252" s="170"/>
    </row>
    <row r="253" customFormat="false" ht="12.75" hidden="false" customHeight="false" outlineLevel="0" collapsed="false">
      <c r="A253" s="213" t="s">
        <v>341</v>
      </c>
      <c r="B253" s="209" t="s">
        <v>552</v>
      </c>
      <c r="C253" s="210" t="s">
        <v>553</v>
      </c>
      <c r="D253" s="210" t="s">
        <v>553</v>
      </c>
      <c r="E253" s="210" t="s">
        <v>554</v>
      </c>
      <c r="F253" s="210" t="s">
        <v>555</v>
      </c>
      <c r="G253" s="211" t="n">
        <v>0</v>
      </c>
      <c r="H253" s="211" t="n">
        <v>7</v>
      </c>
      <c r="I253" s="211" t="n">
        <v>4</v>
      </c>
      <c r="J253" s="211" t="n">
        <v>0</v>
      </c>
      <c r="K253" s="211" t="n">
        <v>0</v>
      </c>
      <c r="L253" s="211" t="n">
        <v>0</v>
      </c>
      <c r="M253" s="211" t="n">
        <v>4</v>
      </c>
      <c r="N253" s="211" t="n">
        <v>3</v>
      </c>
      <c r="O253" s="214" t="n">
        <v>100</v>
      </c>
      <c r="P253" s="214" t="n">
        <v>100</v>
      </c>
      <c r="Q253" s="214" t="n">
        <v>0</v>
      </c>
      <c r="R253" s="214" t="s">
        <v>513</v>
      </c>
      <c r="S253" s="170"/>
    </row>
    <row r="254" customFormat="false" ht="12.75" hidden="false" customHeight="false" outlineLevel="0" collapsed="false">
      <c r="A254" s="213" t="s">
        <v>341</v>
      </c>
      <c r="B254" s="209" t="s">
        <v>556</v>
      </c>
      <c r="C254" s="210" t="s">
        <v>553</v>
      </c>
      <c r="D254" s="210" t="s">
        <v>553</v>
      </c>
      <c r="E254" s="210" t="s">
        <v>554</v>
      </c>
      <c r="F254" s="210" t="s">
        <v>557</v>
      </c>
      <c r="G254" s="211" t="n">
        <v>5</v>
      </c>
      <c r="H254" s="211" t="n">
        <v>66</v>
      </c>
      <c r="I254" s="211" t="n">
        <v>15</v>
      </c>
      <c r="J254" s="211" t="n">
        <v>0</v>
      </c>
      <c r="K254" s="211" t="n">
        <v>10</v>
      </c>
      <c r="L254" s="211" t="n">
        <v>1</v>
      </c>
      <c r="M254" s="211" t="n">
        <v>26</v>
      </c>
      <c r="N254" s="211" t="n">
        <v>45</v>
      </c>
      <c r="O254" s="214" t="n">
        <v>60</v>
      </c>
      <c r="P254" s="214" t="n">
        <v>60</v>
      </c>
      <c r="Q254" s="214" t="n">
        <v>3.8</v>
      </c>
      <c r="R254" s="214" t="n">
        <v>800</v>
      </c>
      <c r="S254" s="170"/>
    </row>
    <row r="255" customFormat="false" ht="12.75" hidden="false" customHeight="false" outlineLevel="0" collapsed="false">
      <c r="A255" s="213" t="s">
        <v>341</v>
      </c>
      <c r="B255" s="209" t="s">
        <v>556</v>
      </c>
      <c r="C255" s="210" t="s">
        <v>553</v>
      </c>
      <c r="D255" s="210" t="s">
        <v>553</v>
      </c>
      <c r="E255" s="210" t="s">
        <v>558</v>
      </c>
      <c r="F255" s="210" t="s">
        <v>566</v>
      </c>
      <c r="G255" s="211" t="n">
        <v>118</v>
      </c>
      <c r="H255" s="211" t="n">
        <v>226</v>
      </c>
      <c r="I255" s="211" t="n">
        <v>185</v>
      </c>
      <c r="J255" s="211" t="n">
        <v>0</v>
      </c>
      <c r="K255" s="211" t="n">
        <v>128</v>
      </c>
      <c r="L255" s="211" t="n">
        <v>0</v>
      </c>
      <c r="M255" s="211" t="n">
        <v>313</v>
      </c>
      <c r="N255" s="211" t="n">
        <v>31</v>
      </c>
      <c r="O255" s="214" t="n">
        <v>59.1</v>
      </c>
      <c r="P255" s="214" t="n">
        <v>59.1</v>
      </c>
      <c r="Q255" s="214" t="n">
        <v>0</v>
      </c>
      <c r="R255" s="214" t="n">
        <v>-73.7</v>
      </c>
      <c r="S255" s="170"/>
    </row>
    <row r="256" customFormat="false" ht="12.75" hidden="false" customHeight="false" outlineLevel="0" collapsed="false">
      <c r="A256" s="213" t="s">
        <v>342</v>
      </c>
      <c r="B256" s="209" t="s">
        <v>552</v>
      </c>
      <c r="C256" s="210" t="s">
        <v>553</v>
      </c>
      <c r="D256" s="210" t="s">
        <v>553</v>
      </c>
      <c r="E256" s="210" t="s">
        <v>554</v>
      </c>
      <c r="F256" s="210" t="s">
        <v>555</v>
      </c>
      <c r="G256" s="211" t="n">
        <v>294</v>
      </c>
      <c r="H256" s="211" t="n">
        <v>67</v>
      </c>
      <c r="I256" s="211" t="n">
        <v>19</v>
      </c>
      <c r="J256" s="211" t="n">
        <v>0</v>
      </c>
      <c r="K256" s="211" t="n">
        <v>32</v>
      </c>
      <c r="L256" s="211" t="n">
        <v>10</v>
      </c>
      <c r="M256" s="211" t="n">
        <v>61</v>
      </c>
      <c r="N256" s="211" t="n">
        <v>300</v>
      </c>
      <c r="O256" s="214" t="n">
        <v>37.3</v>
      </c>
      <c r="P256" s="214" t="n">
        <v>37.3</v>
      </c>
      <c r="Q256" s="214" t="n">
        <v>16.4</v>
      </c>
      <c r="R256" s="214" t="n">
        <v>2</v>
      </c>
      <c r="S256" s="170"/>
    </row>
    <row r="257" customFormat="false" ht="12.75" hidden="false" customHeight="false" outlineLevel="0" collapsed="false">
      <c r="A257" s="213" t="s">
        <v>342</v>
      </c>
      <c r="B257" s="209" t="s">
        <v>556</v>
      </c>
      <c r="C257" s="210" t="s">
        <v>553</v>
      </c>
      <c r="D257" s="210" t="s">
        <v>553</v>
      </c>
      <c r="E257" s="210" t="s">
        <v>554</v>
      </c>
      <c r="F257" s="210" t="s">
        <v>557</v>
      </c>
      <c r="G257" s="211" t="n">
        <v>6806</v>
      </c>
      <c r="H257" s="211" t="n">
        <v>1225</v>
      </c>
      <c r="I257" s="211" t="n">
        <v>360</v>
      </c>
      <c r="J257" s="211" t="n">
        <v>0</v>
      </c>
      <c r="K257" s="211" t="n">
        <v>113</v>
      </c>
      <c r="L257" s="211" t="n">
        <v>499</v>
      </c>
      <c r="M257" s="211" t="n">
        <v>972</v>
      </c>
      <c r="N257" s="211" t="n">
        <v>7059</v>
      </c>
      <c r="O257" s="214" t="n">
        <v>76.1</v>
      </c>
      <c r="P257" s="214" t="n">
        <v>76.1</v>
      </c>
      <c r="Q257" s="214" t="n">
        <v>51.3</v>
      </c>
      <c r="R257" s="214" t="n">
        <v>3.7</v>
      </c>
      <c r="S257" s="170"/>
    </row>
    <row r="258" customFormat="false" ht="12.75" hidden="false" customHeight="false" outlineLevel="0" collapsed="false">
      <c r="A258" s="213" t="s">
        <v>342</v>
      </c>
      <c r="B258" s="209" t="s">
        <v>556</v>
      </c>
      <c r="C258" s="210" t="s">
        <v>553</v>
      </c>
      <c r="D258" s="210" t="s">
        <v>553</v>
      </c>
      <c r="E258" s="210" t="s">
        <v>558</v>
      </c>
      <c r="F258" s="210" t="s">
        <v>557</v>
      </c>
      <c r="G258" s="211" t="n">
        <v>746</v>
      </c>
      <c r="H258" s="211" t="n">
        <v>0</v>
      </c>
      <c r="I258" s="211" t="n">
        <v>0</v>
      </c>
      <c r="J258" s="211" t="n">
        <v>0</v>
      </c>
      <c r="K258" s="211" t="n">
        <v>0</v>
      </c>
      <c r="L258" s="211" t="n">
        <v>0</v>
      </c>
      <c r="M258" s="211" t="n">
        <v>0</v>
      </c>
      <c r="N258" s="211" t="n">
        <v>746</v>
      </c>
      <c r="O258" s="214" t="s">
        <v>513</v>
      </c>
      <c r="P258" s="214" t="s">
        <v>513</v>
      </c>
      <c r="Q258" s="214" t="s">
        <v>513</v>
      </c>
      <c r="R258" s="214" t="n">
        <v>0</v>
      </c>
      <c r="S258" s="170"/>
    </row>
    <row r="259" customFormat="false" ht="12.75" hidden="false" customHeight="false" outlineLevel="0" collapsed="false">
      <c r="A259" s="213" t="s">
        <v>342</v>
      </c>
      <c r="B259" s="209" t="s">
        <v>559</v>
      </c>
      <c r="C259" s="210" t="s">
        <v>553</v>
      </c>
      <c r="D259" s="210" t="s">
        <v>553</v>
      </c>
      <c r="E259" s="210" t="s">
        <v>554</v>
      </c>
      <c r="F259" s="210" t="s">
        <v>560</v>
      </c>
      <c r="G259" s="211" t="n">
        <v>85</v>
      </c>
      <c r="H259" s="211" t="n">
        <v>31</v>
      </c>
      <c r="I259" s="211" t="n">
        <v>42</v>
      </c>
      <c r="J259" s="211" t="n">
        <v>0</v>
      </c>
      <c r="K259" s="211" t="n">
        <v>6</v>
      </c>
      <c r="L259" s="211" t="n">
        <v>7</v>
      </c>
      <c r="M259" s="211" t="n">
        <v>55</v>
      </c>
      <c r="N259" s="211" t="n">
        <v>61</v>
      </c>
      <c r="O259" s="214" t="n">
        <v>87.5</v>
      </c>
      <c r="P259" s="214" t="n">
        <v>87.5</v>
      </c>
      <c r="Q259" s="214" t="n">
        <v>12.7</v>
      </c>
      <c r="R259" s="214" t="n">
        <v>-28.2</v>
      </c>
      <c r="S259" s="170"/>
    </row>
    <row r="260" customFormat="false" ht="22.5" hidden="false" customHeight="false" outlineLevel="0" collapsed="false">
      <c r="A260" s="213" t="s">
        <v>415</v>
      </c>
      <c r="B260" s="209" t="s">
        <v>556</v>
      </c>
      <c r="C260" s="210" t="s">
        <v>553</v>
      </c>
      <c r="D260" s="210" t="s">
        <v>553</v>
      </c>
      <c r="E260" s="210" t="s">
        <v>558</v>
      </c>
      <c r="F260" s="210" t="s">
        <v>566</v>
      </c>
      <c r="G260" s="211" t="n">
        <v>1551</v>
      </c>
      <c r="H260" s="211" t="n">
        <v>1446</v>
      </c>
      <c r="I260" s="211" t="n">
        <v>0</v>
      </c>
      <c r="J260" s="211" t="n">
        <v>0</v>
      </c>
      <c r="K260" s="211" t="n">
        <v>3</v>
      </c>
      <c r="L260" s="211" t="n">
        <v>2951</v>
      </c>
      <c r="M260" s="211" t="n">
        <v>2954</v>
      </c>
      <c r="N260" s="211" t="n">
        <v>43</v>
      </c>
      <c r="O260" s="214" t="n">
        <v>0</v>
      </c>
      <c r="P260" s="214" t="n">
        <v>0</v>
      </c>
      <c r="Q260" s="214" t="n">
        <v>99.9</v>
      </c>
      <c r="R260" s="214" t="n">
        <v>-97.2</v>
      </c>
      <c r="S260" s="170"/>
    </row>
    <row r="261" customFormat="false" ht="12.75" hidden="false" customHeight="false" outlineLevel="0" collapsed="false">
      <c r="A261" s="213" t="s">
        <v>202</v>
      </c>
      <c r="B261" s="209" t="s">
        <v>556</v>
      </c>
      <c r="C261" s="210" t="s">
        <v>553</v>
      </c>
      <c r="D261" s="210" t="s">
        <v>553</v>
      </c>
      <c r="E261" s="210" t="s">
        <v>558</v>
      </c>
      <c r="F261" s="210" t="s">
        <v>557</v>
      </c>
      <c r="G261" s="211" t="n">
        <v>713</v>
      </c>
      <c r="H261" s="211" t="n">
        <v>68</v>
      </c>
      <c r="I261" s="211" t="n">
        <v>70</v>
      </c>
      <c r="J261" s="211" t="n">
        <v>0</v>
      </c>
      <c r="K261" s="211" t="n">
        <v>22</v>
      </c>
      <c r="L261" s="211" t="n">
        <v>2</v>
      </c>
      <c r="M261" s="211" t="n">
        <v>94</v>
      </c>
      <c r="N261" s="211" t="n">
        <v>687</v>
      </c>
      <c r="O261" s="214" t="n">
        <v>76.1</v>
      </c>
      <c r="P261" s="214" t="n">
        <v>76.1</v>
      </c>
      <c r="Q261" s="214" t="n">
        <v>2.1</v>
      </c>
      <c r="R261" s="214" t="n">
        <v>-3.6</v>
      </c>
      <c r="S261" s="170"/>
    </row>
    <row r="262" customFormat="false" ht="12.75" hidden="false" customHeight="false" outlineLevel="0" collapsed="false">
      <c r="A262" s="213" t="s">
        <v>204</v>
      </c>
      <c r="B262" s="209" t="s">
        <v>552</v>
      </c>
      <c r="C262" s="210" t="s">
        <v>553</v>
      </c>
      <c r="D262" s="210" t="s">
        <v>553</v>
      </c>
      <c r="E262" s="210" t="s">
        <v>554</v>
      </c>
      <c r="F262" s="210" t="s">
        <v>555</v>
      </c>
      <c r="G262" s="211" t="n">
        <v>17</v>
      </c>
      <c r="H262" s="211" t="n">
        <v>4</v>
      </c>
      <c r="I262" s="211" t="n">
        <v>4</v>
      </c>
      <c r="J262" s="211" t="n">
        <v>0</v>
      </c>
      <c r="K262" s="211" t="n">
        <v>11</v>
      </c>
      <c r="L262" s="211" t="n">
        <v>3</v>
      </c>
      <c r="M262" s="211" t="n">
        <v>18</v>
      </c>
      <c r="N262" s="211" t="n">
        <v>3</v>
      </c>
      <c r="O262" s="214" t="n">
        <v>26.7</v>
      </c>
      <c r="P262" s="214" t="n">
        <v>26.7</v>
      </c>
      <c r="Q262" s="214" t="n">
        <v>16.7</v>
      </c>
      <c r="R262" s="214" t="n">
        <v>-82.4</v>
      </c>
      <c r="S262" s="170"/>
    </row>
    <row r="263" customFormat="false" ht="12.75" hidden="false" customHeight="false" outlineLevel="0" collapsed="false">
      <c r="A263" s="213" t="s">
        <v>204</v>
      </c>
      <c r="B263" s="209" t="s">
        <v>556</v>
      </c>
      <c r="C263" s="210" t="s">
        <v>553</v>
      </c>
      <c r="D263" s="210" t="s">
        <v>553</v>
      </c>
      <c r="E263" s="210" t="s">
        <v>554</v>
      </c>
      <c r="F263" s="210" t="s">
        <v>557</v>
      </c>
      <c r="G263" s="211" t="n">
        <v>67</v>
      </c>
      <c r="H263" s="211" t="n">
        <v>51</v>
      </c>
      <c r="I263" s="211" t="n">
        <v>42</v>
      </c>
      <c r="J263" s="211" t="n">
        <v>0</v>
      </c>
      <c r="K263" s="211" t="n">
        <v>8</v>
      </c>
      <c r="L263" s="211" t="n">
        <v>12</v>
      </c>
      <c r="M263" s="211" t="n">
        <v>62</v>
      </c>
      <c r="N263" s="211" t="n">
        <v>56</v>
      </c>
      <c r="O263" s="214" t="n">
        <v>84</v>
      </c>
      <c r="P263" s="214" t="n">
        <v>84</v>
      </c>
      <c r="Q263" s="214" t="n">
        <v>19.4</v>
      </c>
      <c r="R263" s="214" t="n">
        <v>-16.4</v>
      </c>
      <c r="S263" s="170"/>
    </row>
    <row r="264" customFormat="false" ht="12.75" hidden="false" customHeight="false" outlineLevel="0" collapsed="false">
      <c r="A264" s="213" t="s">
        <v>205</v>
      </c>
      <c r="B264" s="209" t="s">
        <v>556</v>
      </c>
      <c r="C264" s="210" t="s">
        <v>553</v>
      </c>
      <c r="D264" s="210" t="s">
        <v>553</v>
      </c>
      <c r="E264" s="210" t="s">
        <v>554</v>
      </c>
      <c r="F264" s="210" t="s">
        <v>557</v>
      </c>
      <c r="G264" s="211" t="n">
        <v>225</v>
      </c>
      <c r="H264" s="211" t="n">
        <v>57</v>
      </c>
      <c r="I264" s="211" t="n">
        <v>15</v>
      </c>
      <c r="J264" s="211" t="n">
        <v>0</v>
      </c>
      <c r="K264" s="211" t="n">
        <v>28</v>
      </c>
      <c r="L264" s="211" t="n">
        <v>86</v>
      </c>
      <c r="M264" s="211" t="n">
        <v>129</v>
      </c>
      <c r="N264" s="211" t="n">
        <v>153</v>
      </c>
      <c r="O264" s="214" t="n">
        <v>34.9</v>
      </c>
      <c r="P264" s="214" t="n">
        <v>34.9</v>
      </c>
      <c r="Q264" s="214" t="n">
        <v>66.7</v>
      </c>
      <c r="R264" s="214" t="n">
        <v>-32</v>
      </c>
      <c r="S264" s="170"/>
    </row>
    <row r="265" customFormat="false" ht="12.75" hidden="false" customHeight="false" outlineLevel="0" collapsed="false">
      <c r="A265" s="213" t="s">
        <v>205</v>
      </c>
      <c r="B265" s="209" t="s">
        <v>556</v>
      </c>
      <c r="C265" s="210" t="s">
        <v>553</v>
      </c>
      <c r="D265" s="210" t="s">
        <v>553</v>
      </c>
      <c r="E265" s="210" t="s">
        <v>554</v>
      </c>
      <c r="F265" s="210" t="s">
        <v>555</v>
      </c>
      <c r="G265" s="211" t="n">
        <v>6</v>
      </c>
      <c r="H265" s="211" t="n">
        <v>27</v>
      </c>
      <c r="I265" s="211" t="n">
        <v>2</v>
      </c>
      <c r="J265" s="211" t="n">
        <v>0</v>
      </c>
      <c r="K265" s="211" t="n">
        <v>27</v>
      </c>
      <c r="L265" s="211" t="n">
        <v>1</v>
      </c>
      <c r="M265" s="211" t="n">
        <v>30</v>
      </c>
      <c r="N265" s="211" t="n">
        <v>3</v>
      </c>
      <c r="O265" s="214" t="n">
        <v>6.9</v>
      </c>
      <c r="P265" s="214" t="n">
        <v>6.9</v>
      </c>
      <c r="Q265" s="214" t="n">
        <v>3.3</v>
      </c>
      <c r="R265" s="214" t="n">
        <v>-50</v>
      </c>
      <c r="S265" s="170"/>
    </row>
    <row r="266" customFormat="false" ht="12.75" hidden="false" customHeight="false" outlineLevel="0" collapsed="false">
      <c r="A266" s="213" t="s">
        <v>576</v>
      </c>
      <c r="B266" s="209" t="s">
        <v>552</v>
      </c>
      <c r="C266" s="210" t="s">
        <v>553</v>
      </c>
      <c r="D266" s="210" t="s">
        <v>553</v>
      </c>
      <c r="E266" s="210" t="s">
        <v>554</v>
      </c>
      <c r="F266" s="210" t="s">
        <v>555</v>
      </c>
      <c r="G266" s="211" t="n">
        <v>1829</v>
      </c>
      <c r="H266" s="211" t="n">
        <v>588</v>
      </c>
      <c r="I266" s="211" t="n">
        <v>220</v>
      </c>
      <c r="J266" s="211" t="n">
        <v>0</v>
      </c>
      <c r="K266" s="211" t="n">
        <v>202</v>
      </c>
      <c r="L266" s="211" t="n">
        <v>69</v>
      </c>
      <c r="M266" s="211" t="n">
        <v>491</v>
      </c>
      <c r="N266" s="211" t="n">
        <v>1926</v>
      </c>
      <c r="O266" s="214" t="n">
        <v>52.1</v>
      </c>
      <c r="P266" s="214" t="n">
        <v>52.1</v>
      </c>
      <c r="Q266" s="214" t="n">
        <v>14.1</v>
      </c>
      <c r="R266" s="214" t="n">
        <v>5.3</v>
      </c>
      <c r="S266" s="170"/>
    </row>
    <row r="267" customFormat="false" ht="12.75" hidden="false" customHeight="false" outlineLevel="0" collapsed="false">
      <c r="A267" s="213" t="s">
        <v>576</v>
      </c>
      <c r="B267" s="209" t="s">
        <v>556</v>
      </c>
      <c r="C267" s="210" t="s">
        <v>553</v>
      </c>
      <c r="D267" s="210" t="s">
        <v>553</v>
      </c>
      <c r="E267" s="210" t="s">
        <v>554</v>
      </c>
      <c r="F267" s="210" t="s">
        <v>557</v>
      </c>
      <c r="G267" s="211" t="n">
        <v>112889</v>
      </c>
      <c r="H267" s="211" t="n">
        <v>43646</v>
      </c>
      <c r="I267" s="211" t="n">
        <v>7603</v>
      </c>
      <c r="J267" s="211" t="n">
        <v>0</v>
      </c>
      <c r="K267" s="211" t="n">
        <v>540</v>
      </c>
      <c r="L267" s="211" t="n">
        <v>5145</v>
      </c>
      <c r="M267" s="211" t="n">
        <v>13288</v>
      </c>
      <c r="N267" s="211" t="n">
        <v>143247</v>
      </c>
      <c r="O267" s="214" t="n">
        <v>93.4</v>
      </c>
      <c r="P267" s="214" t="n">
        <v>93.4</v>
      </c>
      <c r="Q267" s="214" t="n">
        <v>38.7</v>
      </c>
      <c r="R267" s="214" t="n">
        <v>26.9</v>
      </c>
      <c r="S267" s="170"/>
    </row>
    <row r="268" customFormat="false" ht="12.75" hidden="false" customHeight="false" outlineLevel="0" collapsed="false">
      <c r="A268" s="213" t="s">
        <v>576</v>
      </c>
      <c r="B268" s="209" t="s">
        <v>559</v>
      </c>
      <c r="C268" s="210" t="s">
        <v>553</v>
      </c>
      <c r="D268" s="210" t="s">
        <v>553</v>
      </c>
      <c r="E268" s="210" t="s">
        <v>554</v>
      </c>
      <c r="F268" s="210" t="s">
        <v>560</v>
      </c>
      <c r="G268" s="211" t="n">
        <v>86</v>
      </c>
      <c r="H268" s="211" t="n">
        <v>141</v>
      </c>
      <c r="I268" s="211" t="n">
        <v>47</v>
      </c>
      <c r="J268" s="211" t="n">
        <v>0</v>
      </c>
      <c r="K268" s="211" t="n">
        <v>16</v>
      </c>
      <c r="L268" s="211" t="n">
        <v>2</v>
      </c>
      <c r="M268" s="211" t="n">
        <v>65</v>
      </c>
      <c r="N268" s="211" t="n">
        <v>162</v>
      </c>
      <c r="O268" s="214" t="n">
        <v>74.6</v>
      </c>
      <c r="P268" s="214" t="n">
        <v>74.6</v>
      </c>
      <c r="Q268" s="214" t="n">
        <v>3.1</v>
      </c>
      <c r="R268" s="214" t="n">
        <v>88.4</v>
      </c>
      <c r="S268" s="170"/>
    </row>
    <row r="269" customFormat="false" ht="22.5" hidden="false" customHeight="false" outlineLevel="0" collapsed="false">
      <c r="A269" s="213" t="s">
        <v>345</v>
      </c>
      <c r="B269" s="209" t="s">
        <v>556</v>
      </c>
      <c r="C269" s="210" t="s">
        <v>553</v>
      </c>
      <c r="D269" s="210" t="s">
        <v>553</v>
      </c>
      <c r="E269" s="210" t="s">
        <v>561</v>
      </c>
      <c r="F269" s="210" t="s">
        <v>557</v>
      </c>
      <c r="G269" s="211" t="n">
        <v>4</v>
      </c>
      <c r="H269" s="211" t="n">
        <v>0</v>
      </c>
      <c r="I269" s="211" t="n">
        <v>0</v>
      </c>
      <c r="J269" s="211" t="n">
        <v>0</v>
      </c>
      <c r="K269" s="211" t="n">
        <v>0</v>
      </c>
      <c r="L269" s="211" t="n">
        <v>0</v>
      </c>
      <c r="M269" s="211" t="n">
        <v>0</v>
      </c>
      <c r="N269" s="211" t="n">
        <v>4</v>
      </c>
      <c r="O269" s="214" t="s">
        <v>513</v>
      </c>
      <c r="P269" s="214" t="s">
        <v>513</v>
      </c>
      <c r="Q269" s="214" t="s">
        <v>513</v>
      </c>
      <c r="R269" s="214" t="n">
        <v>0</v>
      </c>
      <c r="S269" s="170"/>
    </row>
    <row r="270" customFormat="false" ht="12.75" hidden="false" customHeight="false" outlineLevel="0" collapsed="false">
      <c r="A270" s="213" t="s">
        <v>209</v>
      </c>
      <c r="B270" s="209" t="s">
        <v>556</v>
      </c>
      <c r="C270" s="210" t="s">
        <v>553</v>
      </c>
      <c r="D270" s="210" t="s">
        <v>553</v>
      </c>
      <c r="E270" s="210" t="s">
        <v>558</v>
      </c>
      <c r="F270" s="210" t="s">
        <v>566</v>
      </c>
      <c r="G270" s="211" t="n">
        <v>35475</v>
      </c>
      <c r="H270" s="211" t="n">
        <v>20555</v>
      </c>
      <c r="I270" s="211" t="n">
        <v>16413</v>
      </c>
      <c r="J270" s="211" t="n">
        <v>0</v>
      </c>
      <c r="K270" s="211" t="n">
        <v>1183</v>
      </c>
      <c r="L270" s="211" t="n">
        <v>366</v>
      </c>
      <c r="M270" s="211" t="n">
        <v>17962</v>
      </c>
      <c r="N270" s="211" t="n">
        <v>38068</v>
      </c>
      <c r="O270" s="214" t="n">
        <v>93.3</v>
      </c>
      <c r="P270" s="214" t="n">
        <v>93.3</v>
      </c>
      <c r="Q270" s="214" t="n">
        <v>2</v>
      </c>
      <c r="R270" s="214" t="n">
        <v>7.3</v>
      </c>
    </row>
    <row r="271" customFormat="false" ht="12.75" hidden="false" customHeight="false" outlineLevel="0" collapsed="false">
      <c r="A271" s="213" t="s">
        <v>210</v>
      </c>
      <c r="B271" s="209" t="s">
        <v>552</v>
      </c>
      <c r="C271" s="210" t="s">
        <v>553</v>
      </c>
      <c r="D271" s="210" t="s">
        <v>553</v>
      </c>
      <c r="E271" s="210" t="s">
        <v>554</v>
      </c>
      <c r="F271" s="210" t="s">
        <v>555</v>
      </c>
      <c r="G271" s="211" t="n">
        <v>50</v>
      </c>
      <c r="H271" s="211" t="n">
        <v>4</v>
      </c>
      <c r="I271" s="211" t="n">
        <v>0</v>
      </c>
      <c r="J271" s="211" t="n">
        <v>0</v>
      </c>
      <c r="K271" s="211" t="n">
        <v>0</v>
      </c>
      <c r="L271" s="211" t="n">
        <v>0</v>
      </c>
      <c r="M271" s="211" t="n">
        <v>0</v>
      </c>
      <c r="N271" s="211" t="n">
        <v>54</v>
      </c>
      <c r="O271" s="214" t="s">
        <v>513</v>
      </c>
      <c r="P271" s="214" t="s">
        <v>513</v>
      </c>
      <c r="Q271" s="214" t="s">
        <v>513</v>
      </c>
      <c r="R271" s="214" t="n">
        <v>8</v>
      </c>
      <c r="S271" s="170"/>
    </row>
    <row r="272" customFormat="false" ht="12.75" hidden="false" customHeight="false" outlineLevel="0" collapsed="false">
      <c r="A272" s="213" t="s">
        <v>210</v>
      </c>
      <c r="B272" s="209" t="s">
        <v>561</v>
      </c>
      <c r="C272" s="210" t="s">
        <v>553</v>
      </c>
      <c r="D272" s="210" t="s">
        <v>553</v>
      </c>
      <c r="E272" s="210" t="s">
        <v>558</v>
      </c>
      <c r="F272" s="210" t="s">
        <v>562</v>
      </c>
      <c r="G272" s="211" t="n">
        <v>3104</v>
      </c>
      <c r="H272" s="211" t="n">
        <v>330</v>
      </c>
      <c r="I272" s="211" t="n">
        <v>82</v>
      </c>
      <c r="J272" s="211" t="n">
        <v>0</v>
      </c>
      <c r="K272" s="211" t="n">
        <v>114</v>
      </c>
      <c r="L272" s="211" t="n">
        <v>38</v>
      </c>
      <c r="M272" s="211" t="n">
        <v>234</v>
      </c>
      <c r="N272" s="211" t="n">
        <v>3200</v>
      </c>
      <c r="O272" s="214" t="n">
        <v>41.8</v>
      </c>
      <c r="P272" s="214" t="n">
        <v>41.8</v>
      </c>
      <c r="Q272" s="214" t="n">
        <v>16.2</v>
      </c>
      <c r="R272" s="214" t="n">
        <v>3.1</v>
      </c>
      <c r="S272" s="170"/>
    </row>
    <row r="273" customFormat="false" ht="12.75" hidden="false" customHeight="false" outlineLevel="0" collapsed="false">
      <c r="A273" s="213" t="s">
        <v>210</v>
      </c>
      <c r="B273" s="209" t="s">
        <v>556</v>
      </c>
      <c r="C273" s="210" t="s">
        <v>553</v>
      </c>
      <c r="D273" s="210" t="s">
        <v>553</v>
      </c>
      <c r="E273" s="210" t="s">
        <v>554</v>
      </c>
      <c r="F273" s="210" t="s">
        <v>557</v>
      </c>
      <c r="G273" s="211" t="n">
        <v>71</v>
      </c>
      <c r="H273" s="211" t="n">
        <v>80</v>
      </c>
      <c r="I273" s="211" t="n">
        <v>18</v>
      </c>
      <c r="J273" s="211" t="n">
        <v>0</v>
      </c>
      <c r="K273" s="211" t="n">
        <v>4</v>
      </c>
      <c r="L273" s="211" t="n">
        <v>52</v>
      </c>
      <c r="M273" s="211" t="n">
        <v>74</v>
      </c>
      <c r="N273" s="211" t="n">
        <v>77</v>
      </c>
      <c r="O273" s="214" t="n">
        <v>81.8</v>
      </c>
      <c r="P273" s="214" t="n">
        <v>81.8</v>
      </c>
      <c r="Q273" s="214" t="n">
        <v>70.3</v>
      </c>
      <c r="R273" s="214" t="n">
        <v>8.5</v>
      </c>
      <c r="S273" s="170"/>
    </row>
    <row r="274" customFormat="false" ht="12.75" hidden="false" customHeight="false" outlineLevel="0" collapsed="false">
      <c r="A274" s="213" t="s">
        <v>210</v>
      </c>
      <c r="B274" s="209" t="s">
        <v>556</v>
      </c>
      <c r="C274" s="210" t="s">
        <v>553</v>
      </c>
      <c r="D274" s="210" t="s">
        <v>553</v>
      </c>
      <c r="E274" s="210" t="s">
        <v>558</v>
      </c>
      <c r="F274" s="210" t="s">
        <v>557</v>
      </c>
      <c r="G274" s="211" t="n">
        <v>2683</v>
      </c>
      <c r="H274" s="211" t="n">
        <v>630</v>
      </c>
      <c r="I274" s="211" t="n">
        <v>21</v>
      </c>
      <c r="J274" s="211" t="n">
        <v>56</v>
      </c>
      <c r="K274" s="211" t="n">
        <v>263</v>
      </c>
      <c r="L274" s="211" t="n">
        <v>135</v>
      </c>
      <c r="M274" s="211" t="n">
        <v>475</v>
      </c>
      <c r="N274" s="211" t="n">
        <v>2838</v>
      </c>
      <c r="O274" s="214" t="n">
        <v>6.2</v>
      </c>
      <c r="P274" s="214" t="n">
        <v>22.6</v>
      </c>
      <c r="Q274" s="214" t="n">
        <v>28.4</v>
      </c>
      <c r="R274" s="214" t="n">
        <v>5.8</v>
      </c>
      <c r="S274" s="170"/>
    </row>
    <row r="275" customFormat="false" ht="12.75" hidden="false" customHeight="false" outlineLevel="0" collapsed="false">
      <c r="A275" s="213" t="s">
        <v>211</v>
      </c>
      <c r="B275" s="209" t="s">
        <v>552</v>
      </c>
      <c r="C275" s="210" t="s">
        <v>553</v>
      </c>
      <c r="D275" s="210" t="s">
        <v>553</v>
      </c>
      <c r="E275" s="210" t="s">
        <v>554</v>
      </c>
      <c r="F275" s="210" t="s">
        <v>557</v>
      </c>
      <c r="G275" s="211" t="n">
        <v>216</v>
      </c>
      <c r="H275" s="211" t="n">
        <v>256</v>
      </c>
      <c r="I275" s="211" t="n">
        <v>94</v>
      </c>
      <c r="J275" s="211" t="n">
        <v>0</v>
      </c>
      <c r="K275" s="211" t="n">
        <v>0</v>
      </c>
      <c r="L275" s="211" t="n">
        <v>0</v>
      </c>
      <c r="M275" s="211" t="n">
        <v>94</v>
      </c>
      <c r="N275" s="211" t="n">
        <v>378</v>
      </c>
      <c r="O275" s="214" t="n">
        <v>100</v>
      </c>
      <c r="P275" s="214" t="n">
        <v>100</v>
      </c>
      <c r="Q275" s="214" t="n">
        <v>0</v>
      </c>
      <c r="R275" s="214" t="n">
        <v>75</v>
      </c>
      <c r="S275" s="170"/>
    </row>
    <row r="276" customFormat="false" ht="12.75" hidden="false" customHeight="false" outlineLevel="0" collapsed="false">
      <c r="A276" s="213" t="s">
        <v>347</v>
      </c>
      <c r="B276" s="209" t="s">
        <v>552</v>
      </c>
      <c r="C276" s="210" t="s">
        <v>563</v>
      </c>
      <c r="D276" s="210" t="s">
        <v>563</v>
      </c>
      <c r="E276" s="210" t="s">
        <v>558</v>
      </c>
      <c r="F276" s="210" t="s">
        <v>555</v>
      </c>
      <c r="G276" s="211" t="n">
        <v>4838</v>
      </c>
      <c r="H276" s="211" t="n">
        <v>7734</v>
      </c>
      <c r="I276" s="211" t="n">
        <v>1389</v>
      </c>
      <c r="J276" s="211" t="n">
        <v>0</v>
      </c>
      <c r="K276" s="211" t="n">
        <v>2915</v>
      </c>
      <c r="L276" s="211" t="n">
        <v>237</v>
      </c>
      <c r="M276" s="211" t="n">
        <v>4541</v>
      </c>
      <c r="N276" s="211" t="n">
        <v>8243</v>
      </c>
      <c r="O276" s="214" t="n">
        <v>32.3</v>
      </c>
      <c r="P276" s="214" t="n">
        <v>32.3</v>
      </c>
      <c r="Q276" s="214" t="n">
        <v>5.2</v>
      </c>
      <c r="R276" s="214" t="n">
        <v>70.4</v>
      </c>
      <c r="S276" s="170"/>
    </row>
    <row r="277" customFormat="false" ht="12.75" hidden="false" customHeight="false" outlineLevel="0" collapsed="false">
      <c r="A277" s="213" t="s">
        <v>347</v>
      </c>
      <c r="B277" s="209" t="s">
        <v>556</v>
      </c>
      <c r="C277" s="210" t="s">
        <v>553</v>
      </c>
      <c r="D277" s="210" t="s">
        <v>553</v>
      </c>
      <c r="E277" s="210" t="s">
        <v>558</v>
      </c>
      <c r="F277" s="210" t="s">
        <v>557</v>
      </c>
      <c r="G277" s="211" t="n">
        <v>31545</v>
      </c>
      <c r="H277" s="211" t="n">
        <v>15020</v>
      </c>
      <c r="I277" s="211" t="n">
        <v>6505</v>
      </c>
      <c r="J277" s="211" t="n">
        <v>991</v>
      </c>
      <c r="K277" s="211" t="n">
        <v>13086</v>
      </c>
      <c r="L277" s="211" t="n">
        <v>3306</v>
      </c>
      <c r="M277" s="211" t="n">
        <v>23888</v>
      </c>
      <c r="N277" s="211" t="n">
        <v>29586</v>
      </c>
      <c r="O277" s="214" t="n">
        <v>31.6</v>
      </c>
      <c r="P277" s="214" t="n">
        <v>36.4</v>
      </c>
      <c r="Q277" s="214" t="s">
        <v>513</v>
      </c>
      <c r="R277" s="214" t="n">
        <v>-6.2</v>
      </c>
      <c r="S277" s="170"/>
    </row>
    <row r="278" customFormat="false" ht="12.75" hidden="false" customHeight="false" outlineLevel="0" collapsed="false">
      <c r="A278" s="213" t="s">
        <v>347</v>
      </c>
      <c r="B278" s="209" t="s">
        <v>559</v>
      </c>
      <c r="C278" s="210" t="s">
        <v>553</v>
      </c>
      <c r="D278" s="210" t="s">
        <v>553</v>
      </c>
      <c r="E278" s="210" t="s">
        <v>558</v>
      </c>
      <c r="F278" s="210" t="s">
        <v>560</v>
      </c>
      <c r="G278" s="211" t="n">
        <v>0</v>
      </c>
      <c r="H278" s="211" t="n">
        <v>187</v>
      </c>
      <c r="I278" s="211" t="n">
        <v>5</v>
      </c>
      <c r="J278" s="211" t="n">
        <v>2</v>
      </c>
      <c r="K278" s="211" t="n">
        <v>19</v>
      </c>
      <c r="L278" s="211" t="n">
        <v>29</v>
      </c>
      <c r="M278" s="211" t="n">
        <v>55</v>
      </c>
      <c r="N278" s="211" t="n">
        <v>0</v>
      </c>
      <c r="O278" s="214" t="n">
        <v>19.2</v>
      </c>
      <c r="P278" s="214" t="n">
        <v>26.9</v>
      </c>
      <c r="Q278" s="214" t="n">
        <v>52.7</v>
      </c>
      <c r="R278" s="214" t="s">
        <v>513</v>
      </c>
      <c r="S278" s="170"/>
    </row>
    <row r="279" customFormat="false" ht="22.5" hidden="false" customHeight="false" outlineLevel="0" collapsed="false">
      <c r="A279" s="213" t="s">
        <v>213</v>
      </c>
      <c r="B279" s="209" t="s">
        <v>556</v>
      </c>
      <c r="C279" s="210" t="s">
        <v>553</v>
      </c>
      <c r="D279" s="210" t="s">
        <v>553</v>
      </c>
      <c r="E279" s="210" t="s">
        <v>558</v>
      </c>
      <c r="F279" s="210" t="s">
        <v>557</v>
      </c>
      <c r="G279" s="211" t="n">
        <v>883</v>
      </c>
      <c r="H279" s="211" t="n">
        <v>675</v>
      </c>
      <c r="I279" s="211" t="n">
        <v>167</v>
      </c>
      <c r="J279" s="211" t="n">
        <v>0</v>
      </c>
      <c r="K279" s="211" t="n">
        <v>223</v>
      </c>
      <c r="L279" s="211" t="n">
        <v>18</v>
      </c>
      <c r="M279" s="211" t="n">
        <v>408</v>
      </c>
      <c r="N279" s="211" t="n">
        <v>1150</v>
      </c>
      <c r="O279" s="214" t="n">
        <v>42.8</v>
      </c>
      <c r="P279" s="214" t="n">
        <v>42.8</v>
      </c>
      <c r="Q279" s="214" t="n">
        <v>4.4</v>
      </c>
      <c r="R279" s="214" t="n">
        <v>30.2</v>
      </c>
      <c r="S279" s="170"/>
    </row>
    <row r="280" customFormat="false" ht="22.5" hidden="false" customHeight="false" outlineLevel="0" collapsed="false">
      <c r="A280" s="213" t="s">
        <v>577</v>
      </c>
      <c r="B280" s="209" t="s">
        <v>556</v>
      </c>
      <c r="C280" s="210" t="s">
        <v>553</v>
      </c>
      <c r="D280" s="210" t="s">
        <v>553</v>
      </c>
      <c r="E280" s="210" t="s">
        <v>558</v>
      </c>
      <c r="F280" s="210" t="s">
        <v>578</v>
      </c>
      <c r="G280" s="211" t="n">
        <v>114723</v>
      </c>
      <c r="H280" s="211" t="n">
        <v>21136</v>
      </c>
      <c r="I280" s="211" t="s">
        <v>513</v>
      </c>
      <c r="J280" s="211" t="s">
        <v>513</v>
      </c>
      <c r="K280" s="211" t="s">
        <v>513</v>
      </c>
      <c r="L280" s="211" t="s">
        <v>513</v>
      </c>
      <c r="M280" s="211" t="n">
        <v>0</v>
      </c>
      <c r="N280" s="211" t="n">
        <v>129774</v>
      </c>
      <c r="O280" s="214" t="s">
        <v>513</v>
      </c>
      <c r="P280" s="214" t="s">
        <v>513</v>
      </c>
      <c r="Q280" s="214" t="s">
        <v>513</v>
      </c>
      <c r="R280" s="214" t="n">
        <v>13.1</v>
      </c>
      <c r="S280" s="170"/>
    </row>
    <row r="281" customFormat="false" ht="22.5" hidden="false" customHeight="false" outlineLevel="0" collapsed="false">
      <c r="A281" s="213" t="s">
        <v>579</v>
      </c>
      <c r="B281" s="209" t="s">
        <v>556</v>
      </c>
      <c r="C281" s="210" t="s">
        <v>563</v>
      </c>
      <c r="D281" s="210" t="s">
        <v>563</v>
      </c>
      <c r="E281" s="210" t="s">
        <v>558</v>
      </c>
      <c r="F281" s="210" t="s">
        <v>580</v>
      </c>
      <c r="G281" s="211" t="n">
        <v>73452</v>
      </c>
      <c r="H281" s="211" t="n">
        <v>40963</v>
      </c>
      <c r="I281" s="211" t="n">
        <v>8628</v>
      </c>
      <c r="J281" s="211" t="n">
        <v>0</v>
      </c>
      <c r="K281" s="211" t="n">
        <v>2248</v>
      </c>
      <c r="L281" s="211" t="n">
        <v>10472</v>
      </c>
      <c r="M281" s="211" t="n">
        <v>21348</v>
      </c>
      <c r="N281" s="211" t="n">
        <v>94734</v>
      </c>
      <c r="O281" s="214" t="n">
        <v>79.3</v>
      </c>
      <c r="P281" s="214" t="n">
        <v>79.3</v>
      </c>
      <c r="Q281" s="214" t="n">
        <v>49.1</v>
      </c>
      <c r="R281" s="214" t="n">
        <v>29</v>
      </c>
      <c r="S281" s="170"/>
    </row>
    <row r="282" customFormat="false" ht="12.75" hidden="false" customHeight="false" outlineLevel="0" collapsed="false">
      <c r="A282" s="213" t="s">
        <v>215</v>
      </c>
      <c r="B282" s="209" t="s">
        <v>556</v>
      </c>
      <c r="C282" s="210" t="s">
        <v>553</v>
      </c>
      <c r="D282" s="210" t="s">
        <v>553</v>
      </c>
      <c r="E282" s="210" t="s">
        <v>558</v>
      </c>
      <c r="F282" s="210" t="s">
        <v>557</v>
      </c>
      <c r="G282" s="211" t="n">
        <v>56</v>
      </c>
      <c r="H282" s="211" t="n">
        <v>35</v>
      </c>
      <c r="I282" s="211" t="n">
        <v>17</v>
      </c>
      <c r="J282" s="211" t="n">
        <v>0</v>
      </c>
      <c r="K282" s="211" t="n">
        <v>4</v>
      </c>
      <c r="L282" s="211" t="n">
        <v>2</v>
      </c>
      <c r="M282" s="211" t="n">
        <v>23</v>
      </c>
      <c r="N282" s="211" t="n">
        <v>68</v>
      </c>
      <c r="O282" s="214" t="n">
        <v>81</v>
      </c>
      <c r="P282" s="214" t="n">
        <v>81</v>
      </c>
      <c r="Q282" s="214" t="n">
        <v>8.7</v>
      </c>
      <c r="R282" s="214" t="n">
        <v>21.4</v>
      </c>
      <c r="S282" s="170"/>
    </row>
    <row r="283" customFormat="false" ht="12.75" hidden="false" customHeight="false" outlineLevel="0" collapsed="false">
      <c r="A283" s="213" t="s">
        <v>217</v>
      </c>
      <c r="B283" s="209" t="s">
        <v>556</v>
      </c>
      <c r="C283" s="210" t="s">
        <v>553</v>
      </c>
      <c r="D283" s="210" t="s">
        <v>553</v>
      </c>
      <c r="E283" s="210" t="s">
        <v>554</v>
      </c>
      <c r="F283" s="210" t="s">
        <v>557</v>
      </c>
      <c r="G283" s="211" t="n">
        <v>1</v>
      </c>
      <c r="H283" s="211" t="n">
        <v>0</v>
      </c>
      <c r="I283" s="211" t="n">
        <v>0</v>
      </c>
      <c r="J283" s="211" t="n">
        <v>0</v>
      </c>
      <c r="K283" s="211" t="n">
        <v>0</v>
      </c>
      <c r="L283" s="211" t="n">
        <v>0</v>
      </c>
      <c r="M283" s="211" t="n">
        <v>0</v>
      </c>
      <c r="N283" s="211" t="n">
        <v>1</v>
      </c>
      <c r="O283" s="214" t="s">
        <v>513</v>
      </c>
      <c r="P283" s="214" t="s">
        <v>513</v>
      </c>
      <c r="Q283" s="214" t="s">
        <v>513</v>
      </c>
      <c r="R283" s="214" t="n">
        <v>0</v>
      </c>
      <c r="S283" s="170"/>
    </row>
    <row r="284" customFormat="false" ht="33.75" hidden="false" customHeight="false" outlineLevel="0" collapsed="false">
      <c r="A284" s="213" t="s">
        <v>218</v>
      </c>
      <c r="B284" s="209" t="s">
        <v>556</v>
      </c>
      <c r="C284" s="210" t="s">
        <v>553</v>
      </c>
      <c r="D284" s="210" t="s">
        <v>553</v>
      </c>
      <c r="E284" s="210" t="s">
        <v>558</v>
      </c>
      <c r="F284" s="210" t="s">
        <v>557</v>
      </c>
      <c r="G284" s="211" t="n">
        <v>427</v>
      </c>
      <c r="H284" s="211" t="n">
        <v>289</v>
      </c>
      <c r="I284" s="211" t="n">
        <v>597</v>
      </c>
      <c r="J284" s="211" t="n">
        <v>0</v>
      </c>
      <c r="K284" s="211" t="n">
        <v>795</v>
      </c>
      <c r="L284" s="211" t="n">
        <v>0</v>
      </c>
      <c r="M284" s="211" t="n">
        <v>1392</v>
      </c>
      <c r="N284" s="211" t="n">
        <v>704</v>
      </c>
      <c r="O284" s="214" t="n">
        <v>42.9</v>
      </c>
      <c r="P284" s="214" t="n">
        <v>42.9</v>
      </c>
      <c r="Q284" s="214" t="n">
        <v>0</v>
      </c>
      <c r="R284" s="214" t="n">
        <v>64.9</v>
      </c>
      <c r="S284" s="170"/>
    </row>
    <row r="285" customFormat="false" ht="12.75" hidden="false" customHeight="false" outlineLevel="0" collapsed="false">
      <c r="A285" s="213" t="s">
        <v>220</v>
      </c>
      <c r="B285" s="209" t="s">
        <v>552</v>
      </c>
      <c r="C285" s="210" t="s">
        <v>553</v>
      </c>
      <c r="D285" s="210" t="s">
        <v>553</v>
      </c>
      <c r="E285" s="210" t="s">
        <v>554</v>
      </c>
      <c r="F285" s="210" t="s">
        <v>555</v>
      </c>
      <c r="G285" s="211" t="n">
        <v>44</v>
      </c>
      <c r="H285" s="211" t="n">
        <v>21</v>
      </c>
      <c r="I285" s="211" t="n">
        <v>0</v>
      </c>
      <c r="J285" s="211" t="n">
        <v>0</v>
      </c>
      <c r="K285" s="211" t="n">
        <v>0</v>
      </c>
      <c r="L285" s="211" t="n">
        <v>16</v>
      </c>
      <c r="M285" s="211" t="n">
        <v>16</v>
      </c>
      <c r="N285" s="211" t="n">
        <v>49</v>
      </c>
      <c r="O285" s="214" t="s">
        <v>513</v>
      </c>
      <c r="P285" s="214" t="s">
        <v>513</v>
      </c>
      <c r="Q285" s="214" t="n">
        <v>100</v>
      </c>
      <c r="R285" s="214" t="n">
        <v>11.4</v>
      </c>
      <c r="S285" s="170"/>
    </row>
    <row r="286" customFormat="false" ht="12.75" hidden="false" customHeight="false" outlineLevel="0" collapsed="false">
      <c r="A286" s="213" t="s">
        <v>220</v>
      </c>
      <c r="B286" s="209" t="s">
        <v>556</v>
      </c>
      <c r="C286" s="210" t="s">
        <v>553</v>
      </c>
      <c r="D286" s="210" t="s">
        <v>553</v>
      </c>
      <c r="E286" s="210" t="s">
        <v>554</v>
      </c>
      <c r="F286" s="210" t="s">
        <v>557</v>
      </c>
      <c r="G286" s="211" t="n">
        <v>8630</v>
      </c>
      <c r="H286" s="211" t="n">
        <v>2657</v>
      </c>
      <c r="I286" s="211" t="n">
        <v>78</v>
      </c>
      <c r="J286" s="211" t="n">
        <v>0</v>
      </c>
      <c r="K286" s="211" t="n">
        <v>125</v>
      </c>
      <c r="L286" s="211" t="n">
        <v>1231</v>
      </c>
      <c r="M286" s="211" t="n">
        <v>1434</v>
      </c>
      <c r="N286" s="211" t="n">
        <v>9853</v>
      </c>
      <c r="O286" s="214" t="n">
        <v>38.4</v>
      </c>
      <c r="P286" s="214" t="n">
        <v>38.4</v>
      </c>
      <c r="Q286" s="214" t="n">
        <v>85.8</v>
      </c>
      <c r="R286" s="214" t="n">
        <v>14.2</v>
      </c>
      <c r="S286" s="170"/>
    </row>
    <row r="287" customFormat="false" ht="12.75" hidden="false" customHeight="false" outlineLevel="0" collapsed="false">
      <c r="A287" s="213" t="s">
        <v>221</v>
      </c>
      <c r="B287" s="209" t="s">
        <v>556</v>
      </c>
      <c r="C287" s="210" t="s">
        <v>553</v>
      </c>
      <c r="D287" s="210" t="s">
        <v>553</v>
      </c>
      <c r="E287" s="210" t="s">
        <v>558</v>
      </c>
      <c r="F287" s="210" t="s">
        <v>557</v>
      </c>
      <c r="G287" s="211" t="n">
        <v>2186</v>
      </c>
      <c r="H287" s="211" t="n">
        <v>1215</v>
      </c>
      <c r="I287" s="211" t="n">
        <v>183</v>
      </c>
      <c r="J287" s="211" t="n">
        <v>0</v>
      </c>
      <c r="K287" s="211" t="n">
        <v>65</v>
      </c>
      <c r="L287" s="211" t="n">
        <v>547</v>
      </c>
      <c r="M287" s="211" t="n">
        <v>795</v>
      </c>
      <c r="N287" s="211" t="n">
        <v>2606</v>
      </c>
      <c r="O287" s="214" t="n">
        <v>73.8</v>
      </c>
      <c r="P287" s="214" t="n">
        <v>73.8</v>
      </c>
      <c r="Q287" s="214" t="n">
        <v>68.8</v>
      </c>
      <c r="R287" s="214" t="n">
        <v>19.2</v>
      </c>
      <c r="S287" s="170"/>
    </row>
    <row r="288" customFormat="false" ht="12.75" hidden="false" customHeight="false" outlineLevel="0" collapsed="false">
      <c r="A288" s="213" t="s">
        <v>354</v>
      </c>
      <c r="B288" s="209" t="s">
        <v>556</v>
      </c>
      <c r="C288" s="210" t="s">
        <v>553</v>
      </c>
      <c r="D288" s="210" t="s">
        <v>553</v>
      </c>
      <c r="E288" s="210" t="s">
        <v>558</v>
      </c>
      <c r="F288" s="210" t="s">
        <v>557</v>
      </c>
      <c r="G288" s="211" t="n">
        <v>641</v>
      </c>
      <c r="H288" s="211" t="n">
        <v>642</v>
      </c>
      <c r="I288" s="211" t="n">
        <v>0</v>
      </c>
      <c r="J288" s="211" t="n">
        <v>346</v>
      </c>
      <c r="K288" s="211" t="n">
        <v>61</v>
      </c>
      <c r="L288" s="211" t="n">
        <v>235</v>
      </c>
      <c r="M288" s="211" t="n">
        <v>642</v>
      </c>
      <c r="N288" s="211" t="n">
        <v>123</v>
      </c>
      <c r="O288" s="214" t="n">
        <v>0</v>
      </c>
      <c r="P288" s="214" t="n">
        <v>85</v>
      </c>
      <c r="Q288" s="214" t="n">
        <v>36.6</v>
      </c>
      <c r="R288" s="214" t="n">
        <v>-80.8</v>
      </c>
      <c r="S288" s="170"/>
    </row>
    <row r="289" customFormat="false" ht="12.75" hidden="false" customHeight="false" outlineLevel="0" collapsed="false">
      <c r="A289" s="218" t="s">
        <v>224</v>
      </c>
      <c r="B289" s="219"/>
      <c r="C289" s="220"/>
      <c r="D289" s="220"/>
      <c r="E289" s="220"/>
      <c r="F289" s="221"/>
      <c r="G289" s="174" t="n">
        <v>2124777</v>
      </c>
      <c r="H289" s="174" t="n">
        <v>977493</v>
      </c>
      <c r="I289" s="174" t="n">
        <v>181006</v>
      </c>
      <c r="J289" s="174" t="n">
        <v>137610</v>
      </c>
      <c r="K289" s="174" t="n">
        <v>219387</v>
      </c>
      <c r="L289" s="174" t="n">
        <v>211121</v>
      </c>
      <c r="M289" s="174" t="n">
        <v>749124</v>
      </c>
      <c r="N289" s="174" t="n">
        <v>2343919</v>
      </c>
      <c r="O289" s="219"/>
      <c r="P289" s="220"/>
      <c r="Q289" s="220"/>
      <c r="R289" s="221"/>
      <c r="S289" s="170"/>
    </row>
    <row r="290" customFormat="false" ht="12.75" hidden="false" customHeight="false" outlineLevel="0" collapsed="false">
      <c r="A290" s="222"/>
      <c r="B290" s="222"/>
      <c r="C290" s="223"/>
      <c r="D290" s="223"/>
      <c r="E290" s="223"/>
      <c r="F290" s="223"/>
      <c r="G290" s="223"/>
      <c r="H290" s="223"/>
      <c r="I290" s="223"/>
      <c r="J290" s="223"/>
      <c r="K290" s="223"/>
      <c r="L290" s="223"/>
      <c r="M290" s="223"/>
      <c r="N290" s="223"/>
      <c r="O290" s="224"/>
      <c r="P290" s="224"/>
      <c r="Q290" s="224"/>
      <c r="R290" s="224"/>
      <c r="S290" s="170"/>
    </row>
    <row r="291" customFormat="false" ht="12.75" hidden="false" customHeight="false" outlineLevel="0" collapsed="false">
      <c r="A291" s="123" t="s">
        <v>241</v>
      </c>
      <c r="B291" s="123"/>
      <c r="C291" s="123"/>
      <c r="D291" s="123"/>
      <c r="E291" s="123"/>
      <c r="F291" s="123"/>
      <c r="G291" s="123"/>
      <c r="H291" s="123"/>
      <c r="I291" s="123"/>
      <c r="J291" s="123"/>
      <c r="K291" s="123"/>
      <c r="L291" s="123"/>
      <c r="M291" s="123"/>
      <c r="N291" s="123"/>
      <c r="O291" s="224"/>
      <c r="P291" s="224"/>
      <c r="Q291" s="224"/>
      <c r="R291" s="224"/>
      <c r="S291" s="170"/>
    </row>
    <row r="292" customFormat="false" ht="12.75" hidden="false" customHeight="false" outlineLevel="0" collapsed="false">
      <c r="A292" s="225" t="s">
        <v>525</v>
      </c>
      <c r="B292" s="180"/>
      <c r="C292" s="148"/>
      <c r="D292" s="148"/>
      <c r="E292" s="148"/>
      <c r="F292" s="148"/>
      <c r="G292" s="226"/>
      <c r="H292" s="226"/>
      <c r="I292" s="226"/>
      <c r="J292" s="226"/>
      <c r="K292" s="226"/>
      <c r="L292" s="226"/>
      <c r="M292" s="226"/>
      <c r="N292" s="226"/>
      <c r="O292" s="148"/>
      <c r="P292" s="148"/>
      <c r="Q292" s="148"/>
      <c r="R292" s="148"/>
      <c r="S292" s="170"/>
    </row>
    <row r="293" customFormat="false" ht="12.75" hidden="false" customHeight="false" outlineLevel="0" collapsed="false">
      <c r="A293" s="227" t="s">
        <v>581</v>
      </c>
      <c r="B293" s="180"/>
      <c r="C293" s="148"/>
      <c r="D293" s="148"/>
      <c r="E293" s="148"/>
      <c r="F293" s="148"/>
      <c r="G293" s="226"/>
      <c r="H293" s="226"/>
      <c r="I293" s="226"/>
      <c r="J293" s="226"/>
      <c r="K293" s="226"/>
      <c r="L293" s="226"/>
      <c r="M293" s="226"/>
      <c r="N293" s="226"/>
      <c r="O293" s="148"/>
      <c r="P293" s="148"/>
      <c r="Q293" s="148"/>
      <c r="R293" s="148"/>
      <c r="S293" s="170"/>
    </row>
    <row r="294" customFormat="false" ht="12.75" hidden="false" customHeight="false" outlineLevel="0" collapsed="false">
      <c r="A294" s="228" t="s">
        <v>582</v>
      </c>
      <c r="B294" s="180"/>
      <c r="C294" s="148"/>
      <c r="D294" s="148"/>
      <c r="E294" s="148"/>
      <c r="F294" s="148"/>
      <c r="G294" s="226"/>
      <c r="H294" s="226"/>
      <c r="I294" s="226"/>
      <c r="J294" s="226"/>
      <c r="K294" s="226"/>
      <c r="L294" s="226"/>
      <c r="M294" s="226"/>
      <c r="N294" s="226"/>
      <c r="O294" s="148"/>
      <c r="P294" s="148"/>
      <c r="Q294" s="148"/>
      <c r="R294" s="148"/>
      <c r="S294" s="170"/>
    </row>
    <row r="295" customFormat="false" ht="12.75" hidden="false" customHeight="false" outlineLevel="0" collapsed="false">
      <c r="A295" s="228" t="s">
        <v>583</v>
      </c>
      <c r="B295" s="180"/>
      <c r="C295" s="148"/>
      <c r="D295" s="148"/>
      <c r="E295" s="148"/>
      <c r="F295" s="148"/>
      <c r="G295" s="226"/>
      <c r="H295" s="226"/>
      <c r="I295" s="226"/>
      <c r="J295" s="226"/>
      <c r="K295" s="226"/>
      <c r="L295" s="226"/>
      <c r="M295" s="226"/>
      <c r="N295" s="226"/>
      <c r="O295" s="148"/>
      <c r="P295" s="148"/>
      <c r="Q295" s="148"/>
      <c r="R295" s="148"/>
      <c r="S295" s="170"/>
    </row>
    <row r="296" customFormat="false" ht="12.75" hidden="false" customHeight="false" outlineLevel="0" collapsed="false">
      <c r="A296" s="228" t="s">
        <v>584</v>
      </c>
      <c r="B296" s="180"/>
      <c r="C296" s="148"/>
      <c r="D296" s="148"/>
      <c r="E296" s="148"/>
      <c r="F296" s="148"/>
      <c r="G296" s="226"/>
      <c r="H296" s="226"/>
      <c r="I296" s="226"/>
      <c r="J296" s="226"/>
      <c r="K296" s="226"/>
      <c r="L296" s="226"/>
      <c r="M296" s="226"/>
      <c r="N296" s="226"/>
      <c r="O296" s="148"/>
      <c r="P296" s="148"/>
      <c r="Q296" s="148"/>
      <c r="R296" s="148"/>
      <c r="S296" s="170"/>
    </row>
    <row r="297" customFormat="false" ht="12.75" hidden="false" customHeight="false" outlineLevel="0" collapsed="false">
      <c r="A297" s="229" t="s">
        <v>585</v>
      </c>
      <c r="B297" s="180"/>
      <c r="C297" s="148"/>
      <c r="D297" s="148"/>
      <c r="E297" s="148"/>
      <c r="F297" s="148"/>
      <c r="G297" s="226"/>
      <c r="H297" s="226"/>
      <c r="I297" s="226"/>
      <c r="J297" s="226"/>
      <c r="K297" s="226"/>
      <c r="L297" s="226"/>
      <c r="M297" s="226"/>
      <c r="N297" s="226"/>
      <c r="O297" s="148"/>
      <c r="P297" s="148"/>
      <c r="Q297" s="148"/>
      <c r="R297" s="148"/>
      <c r="S297" s="170"/>
    </row>
    <row r="298" customFormat="false" ht="12.75" hidden="false" customHeight="false" outlineLevel="0" collapsed="false">
      <c r="A298" s="230" t="s">
        <v>586</v>
      </c>
      <c r="B298" s="182"/>
      <c r="C298" s="148"/>
      <c r="D298" s="148"/>
      <c r="E298" s="148"/>
      <c r="F298" s="148"/>
      <c r="G298" s="148"/>
      <c r="H298" s="148"/>
      <c r="I298" s="148"/>
      <c r="J298" s="148"/>
      <c r="K298" s="148"/>
      <c r="L298" s="148"/>
      <c r="M298" s="148"/>
      <c r="N298" s="148"/>
      <c r="O298" s="148"/>
      <c r="P298" s="148"/>
      <c r="Q298" s="148"/>
      <c r="R298" s="148"/>
      <c r="S298" s="170"/>
    </row>
    <row r="299" customFormat="false" ht="12.75" hidden="false" customHeight="false" outlineLevel="0" collapsed="false">
      <c r="A299" s="182" t="s">
        <v>587</v>
      </c>
      <c r="B299" s="182"/>
      <c r="C299" s="148"/>
      <c r="D299" s="148"/>
      <c r="E299" s="148"/>
      <c r="F299" s="148"/>
      <c r="G299" s="148"/>
      <c r="H299" s="148"/>
      <c r="I299" s="148"/>
      <c r="J299" s="148"/>
      <c r="K299" s="148"/>
      <c r="L299" s="148"/>
      <c r="M299" s="148"/>
      <c r="N299" s="148"/>
      <c r="O299" s="148"/>
      <c r="P299" s="148"/>
      <c r="Q299" s="148"/>
      <c r="R299" s="148"/>
      <c r="S299" s="170"/>
    </row>
    <row r="300" customFormat="false" ht="12.75" hidden="false" customHeight="false" outlineLevel="0" collapsed="false">
      <c r="A300" s="182" t="s">
        <v>588</v>
      </c>
      <c r="B300" s="182"/>
      <c r="C300" s="148"/>
      <c r="D300" s="148"/>
      <c r="E300" s="148"/>
      <c r="F300" s="148"/>
      <c r="G300" s="148"/>
      <c r="H300" s="148"/>
      <c r="I300" s="148"/>
      <c r="J300" s="148"/>
      <c r="K300" s="148"/>
      <c r="L300" s="148"/>
      <c r="M300" s="148"/>
      <c r="N300" s="148"/>
      <c r="O300" s="148"/>
      <c r="P300" s="148"/>
      <c r="Q300" s="148"/>
      <c r="R300" s="148"/>
      <c r="S300" s="170"/>
    </row>
    <row r="301" customFormat="false" ht="12.75" hidden="false" customHeight="false" outlineLevel="0" collapsed="false">
      <c r="A301" s="182" t="s">
        <v>528</v>
      </c>
      <c r="B301" s="182"/>
      <c r="C301" s="148"/>
      <c r="D301" s="148"/>
      <c r="E301" s="148"/>
      <c r="F301" s="148"/>
      <c r="G301" s="148"/>
      <c r="H301" s="148"/>
      <c r="I301" s="148"/>
      <c r="J301" s="148"/>
      <c r="K301" s="148"/>
      <c r="L301" s="148"/>
      <c r="M301" s="148"/>
      <c r="N301" s="148"/>
      <c r="O301" s="148"/>
      <c r="P301" s="148"/>
      <c r="Q301" s="148"/>
      <c r="R301" s="148"/>
      <c r="S301" s="170"/>
    </row>
    <row r="302" customFormat="false" ht="12.75" hidden="false" customHeight="false" outlineLevel="0" collapsed="false">
      <c r="A302" s="182" t="s">
        <v>529</v>
      </c>
      <c r="B302" s="182"/>
      <c r="C302" s="148"/>
      <c r="D302" s="148"/>
      <c r="E302" s="148"/>
      <c r="F302" s="148"/>
      <c r="G302" s="148"/>
      <c r="H302" s="148"/>
      <c r="I302" s="148"/>
      <c r="J302" s="148"/>
      <c r="K302" s="148"/>
      <c r="L302" s="148"/>
      <c r="M302" s="148"/>
      <c r="N302" s="148"/>
      <c r="O302" s="148"/>
      <c r="P302" s="148"/>
      <c r="Q302" s="148"/>
      <c r="R302" s="148"/>
      <c r="S302" s="170"/>
    </row>
    <row r="303" customFormat="false" ht="12.75" hidden="false" customHeight="true" outlineLevel="0" collapsed="false">
      <c r="A303" s="231" t="s">
        <v>589</v>
      </c>
      <c r="B303" s="231"/>
      <c r="C303" s="231"/>
      <c r="D303" s="231"/>
      <c r="E303" s="231"/>
      <c r="F303" s="231"/>
      <c r="G303" s="231"/>
      <c r="H303" s="231"/>
      <c r="I303" s="231"/>
      <c r="J303" s="231"/>
      <c r="K303" s="231"/>
      <c r="L303" s="231"/>
      <c r="M303" s="231"/>
      <c r="N303" s="231"/>
      <c r="O303" s="231"/>
      <c r="P303" s="231"/>
      <c r="Q303" s="231"/>
      <c r="R303" s="231"/>
      <c r="S303" s="170"/>
    </row>
    <row r="304" customFormat="false" ht="12.75" hidden="false" customHeight="false" outlineLevel="0" collapsed="false">
      <c r="A304" s="230" t="s">
        <v>590</v>
      </c>
      <c r="B304" s="232"/>
      <c r="C304" s="232"/>
      <c r="D304" s="232"/>
      <c r="E304" s="232"/>
      <c r="F304" s="232"/>
      <c r="G304" s="232"/>
      <c r="H304" s="232"/>
      <c r="I304" s="232"/>
      <c r="J304" s="232"/>
      <c r="K304" s="232"/>
      <c r="L304" s="232"/>
      <c r="M304" s="232"/>
      <c r="N304" s="232"/>
      <c r="O304" s="232"/>
      <c r="P304" s="232"/>
      <c r="Q304" s="232"/>
      <c r="R304" s="232"/>
      <c r="S304" s="170"/>
    </row>
    <row r="305" customFormat="false" ht="12.75" hidden="false" customHeight="false" outlineLevel="0" collapsed="false">
      <c r="A305" s="230" t="s">
        <v>591</v>
      </c>
      <c r="B305" s="182"/>
      <c r="C305" s="148"/>
      <c r="D305" s="148"/>
      <c r="E305" s="148"/>
      <c r="F305" s="148"/>
      <c r="G305" s="148"/>
      <c r="H305" s="148"/>
      <c r="I305" s="148"/>
      <c r="J305" s="148"/>
      <c r="K305" s="148"/>
      <c r="L305" s="148"/>
      <c r="M305" s="148"/>
      <c r="N305" s="148"/>
      <c r="O305" s="148"/>
      <c r="P305" s="148"/>
      <c r="Q305" s="148"/>
      <c r="R305" s="148"/>
      <c r="S305" s="170"/>
    </row>
    <row r="306" customFormat="false" ht="12.75" hidden="false" customHeight="false" outlineLevel="0" collapsed="false">
      <c r="A306" s="230" t="s">
        <v>592</v>
      </c>
      <c r="B306" s="182"/>
      <c r="C306" s="148"/>
      <c r="D306" s="148"/>
      <c r="E306" s="148"/>
      <c r="F306" s="148"/>
      <c r="G306" s="148"/>
      <c r="H306" s="148"/>
      <c r="I306" s="148"/>
      <c r="J306" s="148"/>
      <c r="K306" s="148"/>
      <c r="L306" s="148"/>
      <c r="M306" s="148"/>
      <c r="N306" s="148"/>
      <c r="O306" s="148"/>
      <c r="P306" s="148"/>
      <c r="Q306" s="148"/>
      <c r="R306" s="148"/>
      <c r="S306" s="170"/>
    </row>
    <row r="307" customFormat="false" ht="12.75" hidden="false" customHeight="false" outlineLevel="0" collapsed="false">
      <c r="A307" s="230" t="s">
        <v>593</v>
      </c>
      <c r="B307" s="182"/>
      <c r="C307" s="148"/>
      <c r="D307" s="148"/>
      <c r="E307" s="148"/>
      <c r="F307" s="148"/>
      <c r="G307" s="148"/>
      <c r="H307" s="148"/>
      <c r="I307" s="148"/>
      <c r="J307" s="148"/>
      <c r="K307" s="148"/>
      <c r="L307" s="148"/>
      <c r="M307" s="148"/>
      <c r="N307" s="148"/>
      <c r="O307" s="148"/>
      <c r="P307" s="148"/>
      <c r="Q307" s="148"/>
      <c r="R307" s="148"/>
    </row>
    <row r="314" customFormat="false" ht="18" hidden="false" customHeight="true" outlineLevel="0" collapsed="false"/>
    <row r="315" customFormat="false" ht="21" hidden="false" customHeight="true" outlineLevel="0" collapsed="false"/>
  </sheetData>
  <mergeCells count="8">
    <mergeCell ref="O4:R4"/>
    <mergeCell ref="I5:M5"/>
    <mergeCell ref="O5:P5"/>
    <mergeCell ref="C6:D6"/>
    <mergeCell ref="O6:P6"/>
    <mergeCell ref="C7:D7"/>
    <mergeCell ref="E7:F7"/>
    <mergeCell ref="A303:R30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5-01-06T08:38:21Z</cp:lastPrinted>
  <dcterms:modified xsi:type="dcterms:W3CDTF">2015-12-17T13:55:36Z</dcterms:modified>
  <cp:revision>0</cp:revision>
  <dc:subject/>
  <dc:title/>
</cp:coreProperties>
</file>