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mp</t>
  </si>
  <si>
    <t xml:space="preserve">Camp Name</t>
  </si>
  <si>
    <t xml:space="preserve">Total Population of Camp</t>
  </si>
  <si>
    <t xml:space="preserve">Camp Proportion</t>
  </si>
  <si>
    <t xml:space="preserve">Sample size</t>
  </si>
  <si>
    <t xml:space="preserve">Population Weights </t>
  </si>
  <si>
    <t xml:space="preserve">Prevalence (%)</t>
  </si>
  <si>
    <t xml:space="preserve">Camp A</t>
  </si>
  <si>
    <t xml:space="preserve">Camp B</t>
  </si>
  <si>
    <t xml:space="preserve">Camp C</t>
  </si>
  <si>
    <t xml:space="preserve">Totals </t>
  </si>
  <si>
    <t xml:space="preserve">Weighted Prevalence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0.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383040</xdr:colOff>
      <xdr:row>21</xdr:row>
      <xdr:rowOff>152280</xdr:rowOff>
    </xdr:to>
    <xdr:sp>
      <xdr:nvSpPr>
        <xdr:cNvPr id="0" name="Text 2"/>
        <xdr:cNvSpPr/>
      </xdr:nvSpPr>
      <xdr:spPr>
        <a:xfrm>
          <a:off x="210960" y="324000"/>
          <a:ext cx="2935440" cy="32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How to us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calculate a weighted prevalence using survey results from several camps insert your data in the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blue cells</a:t>
          </a:r>
          <a:r>
            <a:rPr b="0" lang="en-US" sz="1000" spc="-1" strike="noStrike">
              <a:latin typeface="Arial"/>
            </a:rPr>
            <a:t> in the table. There are rows for up to 15 camps but only enter data for the camps that you have surveye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each indcator enter: the name of the camp; the total population figure for each camp; the sample size for the measured indicator; and the prevalence (%) of the indicato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weighted prevalence is shown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preadsheet also calculates the population weight for each camp which you can use in a computer analysis programme such as C-Sample in Epi Inf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7.7"/>
    <col collapsed="false" customWidth="true" hidden="false" outlineLevel="0" max="8" min="8" style="0" width="18.14"/>
    <col collapsed="false" customWidth="true" hidden="false" outlineLevel="0" max="9" min="9" style="0" width="24.56"/>
    <col collapsed="false" customWidth="true" hidden="false" outlineLevel="0" max="10" min="10" style="0" width="16.7"/>
    <col collapsed="false" customWidth="true" hidden="false" outlineLevel="0" max="11" min="11" style="0" width="12.14"/>
    <col collapsed="false" customWidth="true" hidden="false" outlineLevel="0" max="12" min="12" style="0" width="19.56"/>
    <col collapsed="false" customWidth="true" hidden="false" outlineLevel="0" max="13" min="13" style="0" width="22.85"/>
  </cols>
  <sheetData>
    <row r="3" s="1" customFormat="true" ht="12.75" hidden="false" customHeight="false" outlineLevel="0" collapsed="false">
      <c r="G3" s="2" t="s">
        <v>0</v>
      </c>
      <c r="H3" s="3" t="s">
        <v>1</v>
      </c>
      <c r="I3" s="3" t="s">
        <v>2</v>
      </c>
      <c r="J3" s="3" t="s">
        <v>3</v>
      </c>
      <c r="K3" s="3" t="s">
        <v>4</v>
      </c>
      <c r="L3" s="3" t="s">
        <v>5</v>
      </c>
      <c r="M3" s="4" t="s">
        <v>6</v>
      </c>
    </row>
    <row r="4" customFormat="false" ht="12.75" hidden="false" customHeight="false" outlineLevel="0" collapsed="false">
      <c r="G4" s="5" t="n">
        <v>1</v>
      </c>
      <c r="H4" s="6" t="s">
        <v>7</v>
      </c>
      <c r="I4" s="7" t="n">
        <v>45600</v>
      </c>
      <c r="J4" s="8" t="n">
        <f aca="false">I4/$I$19</f>
        <v>0.363633463847976</v>
      </c>
      <c r="K4" s="6" t="n">
        <v>239</v>
      </c>
      <c r="L4" s="9" t="n">
        <f aca="false">IF(ISBLANK(K4),0,I4/K4)</f>
        <v>190.794979079498</v>
      </c>
      <c r="M4" s="10" t="n">
        <v>10.9</v>
      </c>
    </row>
    <row r="5" customFormat="false" ht="12.75" hidden="false" customHeight="false" outlineLevel="0" collapsed="false">
      <c r="G5" s="5" t="n">
        <v>2</v>
      </c>
      <c r="H5" s="6" t="s">
        <v>8</v>
      </c>
      <c r="I5" s="11" t="n">
        <v>56345</v>
      </c>
      <c r="J5" s="8" t="n">
        <f aca="false">I5/$I$19</f>
        <v>0.449318585976188</v>
      </c>
      <c r="K5" s="6" t="n">
        <v>249</v>
      </c>
      <c r="L5" s="9" t="n">
        <f aca="false">IF(ISBLANK(K5),0,I5/K5)</f>
        <v>226.285140562249</v>
      </c>
      <c r="M5" s="10" t="n">
        <v>16.3</v>
      </c>
    </row>
    <row r="6" customFormat="false" ht="12.75" hidden="false" customHeight="false" outlineLevel="0" collapsed="false">
      <c r="G6" s="5" t="n">
        <v>3</v>
      </c>
      <c r="H6" s="6" t="s">
        <v>9</v>
      </c>
      <c r="I6" s="11" t="n">
        <v>23456</v>
      </c>
      <c r="J6" s="8" t="n">
        <f aca="false">I6/$I$19</f>
        <v>0.187047950175836</v>
      </c>
      <c r="K6" s="6" t="n">
        <v>268</v>
      </c>
      <c r="L6" s="9" t="n">
        <f aca="false">IF(ISBLANK(K6),0,I6/K6)</f>
        <v>87.5223880597015</v>
      </c>
      <c r="M6" s="10" t="n">
        <v>23.2</v>
      </c>
    </row>
    <row r="7" customFormat="false" ht="12.75" hidden="false" customHeight="false" outlineLevel="0" collapsed="false">
      <c r="G7" s="5" t="n">
        <v>4</v>
      </c>
      <c r="H7" s="6"/>
      <c r="I7" s="11"/>
      <c r="J7" s="8" t="n">
        <f aca="false">I7/$I$19</f>
        <v>0</v>
      </c>
      <c r="K7" s="6" t="n">
        <v>5678</v>
      </c>
      <c r="L7" s="9" t="n">
        <f aca="false">IF(ISBLANK(K7),0,I7/K7)</f>
        <v>0</v>
      </c>
      <c r="M7" s="10" t="n">
        <v>20</v>
      </c>
    </row>
    <row r="8" customFormat="false" ht="12.75" hidden="false" customHeight="false" outlineLevel="0" collapsed="false">
      <c r="G8" s="5" t="n">
        <v>5</v>
      </c>
      <c r="H8" s="6"/>
      <c r="I8" s="11"/>
      <c r="J8" s="8" t="n">
        <f aca="false">I8/$I$19</f>
        <v>0</v>
      </c>
      <c r="K8" s="6"/>
      <c r="L8" s="9" t="n">
        <f aca="false">IF(ISBLANK(K8),0,I8/K8)</f>
        <v>0</v>
      </c>
      <c r="M8" s="10"/>
    </row>
    <row r="9" customFormat="false" ht="12.75" hidden="false" customHeight="false" outlineLevel="0" collapsed="false">
      <c r="G9" s="5" t="n">
        <v>6</v>
      </c>
      <c r="H9" s="6"/>
      <c r="I9" s="11"/>
      <c r="J9" s="8" t="n">
        <f aca="false">I9/$I$19</f>
        <v>0</v>
      </c>
      <c r="K9" s="6"/>
      <c r="L9" s="9" t="n">
        <f aca="false">IF(ISBLANK(K9),0,I9/K9)</f>
        <v>0</v>
      </c>
      <c r="M9" s="10"/>
    </row>
    <row r="10" customFormat="false" ht="12.75" hidden="false" customHeight="false" outlineLevel="0" collapsed="false">
      <c r="G10" s="5" t="n">
        <v>7</v>
      </c>
      <c r="H10" s="6"/>
      <c r="I10" s="11"/>
      <c r="J10" s="8" t="n">
        <f aca="false">I10/$I$19</f>
        <v>0</v>
      </c>
      <c r="K10" s="6"/>
      <c r="L10" s="9" t="n">
        <f aca="false">IF(ISBLANK(K10),0,I10/K10)</f>
        <v>0</v>
      </c>
      <c r="M10" s="10"/>
    </row>
    <row r="11" customFormat="false" ht="12.75" hidden="false" customHeight="false" outlineLevel="0" collapsed="false">
      <c r="G11" s="5" t="n">
        <v>8</v>
      </c>
      <c r="H11" s="6"/>
      <c r="I11" s="11"/>
      <c r="J11" s="8" t="n">
        <f aca="false">I11/$I$19</f>
        <v>0</v>
      </c>
      <c r="K11" s="6"/>
      <c r="L11" s="9" t="n">
        <f aca="false">IF(ISBLANK(K11),0,I11/K11)</f>
        <v>0</v>
      </c>
      <c r="M11" s="10"/>
    </row>
    <row r="12" customFormat="false" ht="12.75" hidden="false" customHeight="false" outlineLevel="0" collapsed="false">
      <c r="G12" s="5" t="n">
        <v>9</v>
      </c>
      <c r="H12" s="6"/>
      <c r="I12" s="11"/>
      <c r="J12" s="8" t="n">
        <f aca="false">I12/$I$19</f>
        <v>0</v>
      </c>
      <c r="K12" s="6"/>
      <c r="L12" s="9" t="n">
        <f aca="false">IF(ISBLANK(K12),0,I12/K12)</f>
        <v>0</v>
      </c>
      <c r="M12" s="10"/>
    </row>
    <row r="13" customFormat="false" ht="12.75" hidden="false" customHeight="false" outlineLevel="0" collapsed="false">
      <c r="G13" s="5" t="n">
        <v>10</v>
      </c>
      <c r="H13" s="6"/>
      <c r="I13" s="11"/>
      <c r="J13" s="8" t="n">
        <f aca="false">I13/$I$19</f>
        <v>0</v>
      </c>
      <c r="K13" s="6"/>
      <c r="L13" s="9" t="n">
        <f aca="false">IF(ISBLANK(K13),0,I13/K13)</f>
        <v>0</v>
      </c>
      <c r="M13" s="10"/>
    </row>
    <row r="14" customFormat="false" ht="12.75" hidden="false" customHeight="false" outlineLevel="0" collapsed="false">
      <c r="G14" s="5" t="n">
        <v>11</v>
      </c>
      <c r="H14" s="6"/>
      <c r="I14" s="11"/>
      <c r="J14" s="8" t="n">
        <f aca="false">I14/$I$19</f>
        <v>0</v>
      </c>
      <c r="K14" s="6"/>
      <c r="L14" s="9" t="n">
        <f aca="false">IF(ISBLANK(K14),0,I14/K14)</f>
        <v>0</v>
      </c>
      <c r="M14" s="10"/>
    </row>
    <row r="15" customFormat="false" ht="12.75" hidden="false" customHeight="false" outlineLevel="0" collapsed="false">
      <c r="G15" s="5" t="n">
        <v>12</v>
      </c>
      <c r="H15" s="6"/>
      <c r="I15" s="11"/>
      <c r="J15" s="8" t="n">
        <f aca="false">I15/$I$19</f>
        <v>0</v>
      </c>
      <c r="K15" s="6"/>
      <c r="L15" s="9" t="n">
        <f aca="false">IF(ISBLANK(K15),0,I15/K15)</f>
        <v>0</v>
      </c>
      <c r="M15" s="10"/>
    </row>
    <row r="16" customFormat="false" ht="12.75" hidden="false" customHeight="false" outlineLevel="0" collapsed="false">
      <c r="G16" s="5" t="n">
        <v>13</v>
      </c>
      <c r="H16" s="6"/>
      <c r="I16" s="11"/>
      <c r="J16" s="8" t="n">
        <f aca="false">I16/$I$19</f>
        <v>0</v>
      </c>
      <c r="K16" s="6"/>
      <c r="L16" s="9" t="n">
        <f aca="false">IF(ISBLANK(K16),0,I16/K16)</f>
        <v>0</v>
      </c>
      <c r="M16" s="10"/>
    </row>
    <row r="17" customFormat="false" ht="12.75" hidden="false" customHeight="false" outlineLevel="0" collapsed="false">
      <c r="G17" s="5" t="n">
        <v>14</v>
      </c>
      <c r="H17" s="6"/>
      <c r="I17" s="11"/>
      <c r="J17" s="8" t="n">
        <f aca="false">I17/$I$19</f>
        <v>0</v>
      </c>
      <c r="K17" s="6"/>
      <c r="L17" s="9" t="n">
        <f aca="false">IF(ISBLANK(K17),0,I17/K17)</f>
        <v>0</v>
      </c>
      <c r="M17" s="10"/>
    </row>
    <row r="18" customFormat="false" ht="12.75" hidden="false" customHeight="false" outlineLevel="0" collapsed="false">
      <c r="G18" s="5" t="n">
        <v>15</v>
      </c>
      <c r="H18" s="6"/>
      <c r="I18" s="11"/>
      <c r="J18" s="8" t="n">
        <f aca="false">I18/$I$19</f>
        <v>0</v>
      </c>
      <c r="K18" s="6"/>
      <c r="L18" s="9" t="n">
        <f aca="false">IF(ISBLANK(K18),0,I18/K18)</f>
        <v>0</v>
      </c>
      <c r="M18" s="10"/>
    </row>
    <row r="19" s="12" customFormat="true" ht="12.75" hidden="false" customHeight="false" outlineLevel="0" collapsed="false">
      <c r="G19" s="13"/>
      <c r="H19" s="14" t="s">
        <v>10</v>
      </c>
      <c r="I19" s="15" t="n">
        <f aca="false">SUM(I4:I18)</f>
        <v>125401</v>
      </c>
      <c r="J19" s="16" t="n">
        <f aca="false">SUM(J4:J17)</f>
        <v>1</v>
      </c>
      <c r="K19" s="14" t="n">
        <f aca="false">SUM(K4:K18)</f>
        <v>6434</v>
      </c>
      <c r="L19" s="15"/>
      <c r="M19" s="17"/>
    </row>
    <row r="20" customFormat="false" ht="12.75" hidden="false" customHeight="false" outlineLevel="0" collapsed="false">
      <c r="I20" s="18"/>
    </row>
    <row r="21" customFormat="false" ht="12.75" hidden="false" customHeight="false" outlineLevel="0" collapsed="false">
      <c r="I21" s="18"/>
    </row>
    <row r="22" customFormat="false" ht="12.75" hidden="false" customHeight="false" outlineLevel="0" collapsed="false">
      <c r="G22" s="19" t="s">
        <v>11</v>
      </c>
      <c r="H22" s="20"/>
      <c r="I22" s="21" t="n">
        <f aca="false">(SUM(M4*J4)+(M5*J5)+(M6*J6)+(M7*J7)+(M8*J8)+(M9*J9)+(M10*J10)+(M11*J11)+(M12*J12)+(M13*J13)+(M14*J14)+(M15*J15)+(M16*J16)+(M17*J17)+(M18*J18))/100</f>
        <v>0.156270101514342</v>
      </c>
      <c r="K22" s="22"/>
    </row>
  </sheetData>
  <sheetProtection sheet="true" password="c9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19:24:31Z</dcterms:created>
  <dc:creator>user</dc:creator>
  <dc:description/>
  <dc:language>en-US</dc:language>
  <cp:lastModifiedBy> Melody Tondeur</cp:lastModifiedBy>
  <dcterms:modified xsi:type="dcterms:W3CDTF">2013-03-07T10:04:07Z</dcterms:modified>
  <cp:revision>0</cp:revision>
  <dc:subject/>
  <dc:title/>
</cp:coreProperties>
</file>